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README" sheetId="1" state="visible" r:id="rId2"/>
    <sheet name="Country Summary" sheetId="2" state="visible" r:id="rId3"/>
    <sheet name="North America" sheetId="3" state="visible" r:id="rId4"/>
    <sheet name="Eastern Europe" sheetId="4" state="visible" r:id="rId5"/>
    <sheet name="Northern Europe" sheetId="5" state="visible" r:id="rId6"/>
    <sheet name="Southern Europe" sheetId="6" state="visible" r:id="rId7"/>
    <sheet name="Western Europe" sheetId="7" state="visible" r:id="rId8"/>
    <sheet name="Russia" sheetId="8" state="visible" r:id="rId9"/>
    <sheet name="C.Amer &amp; Carib." sheetId="9" state="visible" r:id="rId10"/>
    <sheet name="South America" sheetId="10" state="visible" r:id="rId11"/>
    <sheet name="Oceania &amp; Polyn." sheetId="11" state="visible" r:id="rId12"/>
    <sheet name="Eastern Africa" sheetId="12" state="visible" r:id="rId13"/>
    <sheet name="Middle Africa" sheetId="13" state="visible" r:id="rId14"/>
    <sheet name="Northern Africa" sheetId="14" state="visible" r:id="rId15"/>
    <sheet name="Southern Africa" sheetId="15" state="visible" r:id="rId16"/>
    <sheet name="Western Africa" sheetId="16" state="visible" r:id="rId17"/>
    <sheet name="Western Asia" sheetId="17" state="visible" r:id="rId18"/>
    <sheet name="Southeast Asia" sheetId="18" state="visible" r:id="rId19"/>
    <sheet name="South Asia" sheetId="19" state="visible" r:id="rId20"/>
    <sheet name="East Asia &amp; Japan" sheetId="20" state="visible" r:id="rId21"/>
    <sheet name="Central Asia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7" uniqueCount="260">
  <si>
    <t xml:space="preserve">This spreadsheet presents a summary of land constraints for rain-fed crop </t>
  </si>
  <si>
    <t xml:space="preserve"> </t>
  </si>
  <si>
    <t xml:space="preserve">production for 157 countries. Specific climate, soil and terrain constraints </t>
  </si>
  <si>
    <t xml:space="preserve">are presented by region.</t>
  </si>
  <si>
    <t xml:space="preserve">For climate, soil and terrain constraint classifications and results, reference</t>
  </si>
  <si>
    <t xml:space="preserve"> may also be made to respectively Sections 3.4 and 5.1 of the Report, </t>
  </si>
  <si>
    <t xml:space="preserve">and Appendix 3 of this CD-ROM.</t>
  </si>
  <si>
    <t xml:space="preserve">CTR: Country codes</t>
  </si>
  <si>
    <t xml:space="preserve">REG: Region codes</t>
  </si>
  <si>
    <t xml:space="preserve">North America</t>
  </si>
  <si>
    <t xml:space="preserve">Developed</t>
  </si>
  <si>
    <t xml:space="preserve">Eastern Europe</t>
  </si>
  <si>
    <t xml:space="preserve">Northern Europe</t>
  </si>
  <si>
    <t xml:space="preserve">Southern Europe</t>
  </si>
  <si>
    <t xml:space="preserve">Western Europe</t>
  </si>
  <si>
    <t xml:space="preserve">Russian Federation</t>
  </si>
  <si>
    <t xml:space="preserve">Caribbean</t>
  </si>
  <si>
    <t xml:space="preserve">Developing</t>
  </si>
  <si>
    <t xml:space="preserve">Central America</t>
  </si>
  <si>
    <t xml:space="preserve">South America</t>
  </si>
  <si>
    <t xml:space="preserve">Oceania</t>
  </si>
  <si>
    <t xml:space="preserve">Polynesia</t>
  </si>
  <si>
    <t xml:space="preserve">Eastern Africa</t>
  </si>
  <si>
    <t xml:space="preserve">Middle Africa</t>
  </si>
  <si>
    <t xml:space="preserve">Northern Africa</t>
  </si>
  <si>
    <t xml:space="preserve">Southern Africa</t>
  </si>
  <si>
    <t xml:space="preserve">Western Africa</t>
  </si>
  <si>
    <t xml:space="preserve">Western Asia</t>
  </si>
  <si>
    <t xml:space="preserve">Southeast. Asia</t>
  </si>
  <si>
    <t xml:space="preserve">South Asia</t>
  </si>
  <si>
    <t xml:space="preserve">East Asia</t>
  </si>
  <si>
    <t xml:space="preserve">Central Asia</t>
  </si>
  <si>
    <t xml:space="preserve">Japan</t>
  </si>
  <si>
    <t xml:space="preserve">Land constraints to rain-fed crop production - Country Table </t>
  </si>
  <si>
    <t xml:space="preserve">Moderate </t>
  </si>
  <si>
    <t xml:space="preserve">Severe</t>
  </si>
  <si>
    <t xml:space="preserve">Total</t>
  </si>
  <si>
    <t xml:space="preserve">No</t>
  </si>
  <si>
    <t xml:space="preserve">or slight</t>
  </si>
  <si>
    <t xml:space="preserve">climate</t>
  </si>
  <si>
    <t xml:space="preserve">soil+terrain</t>
  </si>
  <si>
    <t xml:space="preserve">land</t>
  </si>
  <si>
    <t xml:space="preserve">constraints</t>
  </si>
  <si>
    <t xml:space="preserve">CTR</t>
  </si>
  <si>
    <t xml:space="preserve">REG</t>
  </si>
  <si>
    <t xml:space="preserve">NAME</t>
  </si>
  <si>
    <t xml:space="preserve">1000 ha</t>
  </si>
  <si>
    <t xml:space="preserve">% of Total</t>
  </si>
  <si>
    <t xml:space="preserve">CANADA</t>
  </si>
  <si>
    <t xml:space="preserve">UNITED STATES</t>
  </si>
  <si>
    <t xml:space="preserve">BULGARIA</t>
  </si>
  <si>
    <t xml:space="preserve">BELARUS</t>
  </si>
  <si>
    <t xml:space="preserve">HUNGARY</t>
  </si>
  <si>
    <t xml:space="preserve">MOLDOVA REP.</t>
  </si>
  <si>
    <t xml:space="preserve">CZECH REP.</t>
  </si>
  <si>
    <t xml:space="preserve">POLAND</t>
  </si>
  <si>
    <t xml:space="preserve">ROMANIA</t>
  </si>
  <si>
    <t xml:space="preserve">SLOVAKIA</t>
  </si>
  <si>
    <t xml:space="preserve">UKRAINE</t>
  </si>
  <si>
    <t xml:space="preserve">DENMARK</t>
  </si>
  <si>
    <t xml:space="preserve">ESTONIA</t>
  </si>
  <si>
    <t xml:space="preserve">FINLAND</t>
  </si>
  <si>
    <t xml:space="preserve">ICELAND</t>
  </si>
  <si>
    <t xml:space="preserve">IRELAND</t>
  </si>
  <si>
    <t xml:space="preserve">LATVIA</t>
  </si>
  <si>
    <t xml:space="preserve">LITHUANIA</t>
  </si>
  <si>
    <t xml:space="preserve">NORWAY</t>
  </si>
  <si>
    <t xml:space="preserve">SWEDEN</t>
  </si>
  <si>
    <t xml:space="preserve">UNITED KINGDOM</t>
  </si>
  <si>
    <t xml:space="preserve">ALBANIA</t>
  </si>
  <si>
    <t xml:space="preserve">BOSNIA &amp; HERZ.</t>
  </si>
  <si>
    <t xml:space="preserve">GREECE</t>
  </si>
  <si>
    <t xml:space="preserve">CROATIA</t>
  </si>
  <si>
    <t xml:space="preserve">ITALY</t>
  </si>
  <si>
    <t xml:space="preserve">MACEDONIA</t>
  </si>
  <si>
    <t xml:space="preserve">PORTUGAL</t>
  </si>
  <si>
    <t xml:space="preserve">SLOVENIA</t>
  </si>
  <si>
    <t xml:space="preserve">SPAIN</t>
  </si>
  <si>
    <t xml:space="preserve">YUG.FED.REP.</t>
  </si>
  <si>
    <t xml:space="preserve">AUSTRIA</t>
  </si>
  <si>
    <t xml:space="preserve">FRANCE</t>
  </si>
  <si>
    <t xml:space="preserve">GERMANY</t>
  </si>
  <si>
    <t xml:space="preserve">NETHERLANDS</t>
  </si>
  <si>
    <t xml:space="preserve">SWITZERLAND</t>
  </si>
  <si>
    <t xml:space="preserve">BELGIUM</t>
  </si>
  <si>
    <t xml:space="preserve">RUSSIA, FED.REP.</t>
  </si>
  <si>
    <t xml:space="preserve">BAHAMAS</t>
  </si>
  <si>
    <t xml:space="preserve">CUBA</t>
  </si>
  <si>
    <t xml:space="preserve">DOMIN.REP.</t>
  </si>
  <si>
    <t xml:space="preserve">HAITI</t>
  </si>
  <si>
    <t xml:space="preserve">JAMAICA</t>
  </si>
  <si>
    <t xml:space="preserve">COSTA RICA</t>
  </si>
  <si>
    <t xml:space="preserve">EL SALVADOR</t>
  </si>
  <si>
    <t xml:space="preserve">GUATEMALA</t>
  </si>
  <si>
    <t xml:space="preserve">HONDURAS</t>
  </si>
  <si>
    <t xml:space="preserve">MEXICO</t>
  </si>
  <si>
    <t xml:space="preserve">NICARAGUA</t>
  </si>
  <si>
    <t xml:space="preserve">PANAM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AUSTRALIA</t>
  </si>
  <si>
    <t xml:space="preserve">NEW ZEALAND</t>
  </si>
  <si>
    <t xml:space="preserve">SOLOMON IS</t>
  </si>
  <si>
    <t xml:space="preserve">FIJI</t>
  </si>
  <si>
    <t xml:space="preserve">PAP N GUIN</t>
  </si>
  <si>
    <t xml:space="preserve">EAST TIMOR</t>
  </si>
  <si>
    <t xml:space="preserve">BURUNDI</t>
  </si>
  <si>
    <t xml:space="preserve">DJIBOUTI</t>
  </si>
  <si>
    <t xml:space="preserve">KENYA</t>
  </si>
  <si>
    <t xml:space="preserve">MADAGASCAR</t>
  </si>
  <si>
    <t xml:space="preserve">MALAWI</t>
  </si>
  <si>
    <t xml:space="preserve">MOZAMBIQUE</t>
  </si>
  <si>
    <t xml:space="preserve">ERITREA</t>
  </si>
  <si>
    <t xml:space="preserve">ZIMBABWE</t>
  </si>
  <si>
    <t xml:space="preserve">RWANDA</t>
  </si>
  <si>
    <t xml:space="preserve">SOMALIA</t>
  </si>
  <si>
    <t xml:space="preserve">TANZANIA</t>
  </si>
  <si>
    <t xml:space="preserve">UGANDA</t>
  </si>
  <si>
    <t xml:space="preserve">ETHIOPIA</t>
  </si>
  <si>
    <t xml:space="preserve">ZAMBIA</t>
  </si>
  <si>
    <t xml:space="preserve">ANGOLA</t>
  </si>
  <si>
    <t xml:space="preserve">CAMEROON</t>
  </si>
  <si>
    <t xml:space="preserve">CENT.AFR.REP.</t>
  </si>
  <si>
    <t xml:space="preserve">CHAD</t>
  </si>
  <si>
    <t xml:space="preserve">CONGO</t>
  </si>
  <si>
    <t xml:space="preserve">EQ GUINEA</t>
  </si>
  <si>
    <t xml:space="preserve">GABON</t>
  </si>
  <si>
    <t xml:space="preserve">ZAIRE</t>
  </si>
  <si>
    <t xml:space="preserve">ALGERIA</t>
  </si>
  <si>
    <t xml:space="preserve">EGYPT</t>
  </si>
  <si>
    <t xml:space="preserve">LIBYA</t>
  </si>
  <si>
    <t xml:space="preserve">MOROCCO</t>
  </si>
  <si>
    <t xml:space="preserve">SUDAN</t>
  </si>
  <si>
    <t xml:space="preserve">TUNISIA</t>
  </si>
  <si>
    <t xml:space="preserve">BOTSWANA</t>
  </si>
  <si>
    <t xml:space="preserve">LESOTHO</t>
  </si>
  <si>
    <t xml:space="preserve">NAMIBIA</t>
  </si>
  <si>
    <t xml:space="preserve">SOUTH AFRICA</t>
  </si>
  <si>
    <t xml:space="preserve">SWAZILAND</t>
  </si>
  <si>
    <t xml:space="preserve">BENIN</t>
  </si>
  <si>
    <t xml:space="preserve">GAMBIA</t>
  </si>
  <si>
    <t xml:space="preserve">GHANA</t>
  </si>
  <si>
    <t xml:space="preserve">GUINEA</t>
  </si>
  <si>
    <t xml:space="preserve">COTE D'IVOIRE</t>
  </si>
  <si>
    <t xml:space="preserve">LIBERIA</t>
  </si>
  <si>
    <t xml:space="preserve">MALI</t>
  </si>
  <si>
    <t xml:space="preserve">MAURITANIA</t>
  </si>
  <si>
    <t xml:space="preserve">NIGER</t>
  </si>
  <si>
    <t xml:space="preserve">NIGERIA</t>
  </si>
  <si>
    <t xml:space="preserve">GUINEA-BISSAU</t>
  </si>
  <si>
    <t xml:space="preserve">SENEGAL</t>
  </si>
  <si>
    <t xml:space="preserve">SIERRA LEONE</t>
  </si>
  <si>
    <t xml:space="preserve">WESTN SAHARA</t>
  </si>
  <si>
    <t xml:space="preserve">TOGO</t>
  </si>
  <si>
    <t xml:space="preserve">BURKINA FASO</t>
  </si>
  <si>
    <t xml:space="preserve">IRAQ</t>
  </si>
  <si>
    <t xml:space="preserve">ISRAEL</t>
  </si>
  <si>
    <t xml:space="preserve">JORDAN</t>
  </si>
  <si>
    <t xml:space="preserve">KUWAIT</t>
  </si>
  <si>
    <t xml:space="preserve">LEBANON</t>
  </si>
  <si>
    <t xml:space="preserve">QATAR</t>
  </si>
  <si>
    <t xml:space="preserve">SAUDI ARABIA</t>
  </si>
  <si>
    <t xml:space="preserve">SYRIA</t>
  </si>
  <si>
    <t xml:space="preserve">OMAN</t>
  </si>
  <si>
    <t xml:space="preserve">TURKEY</t>
  </si>
  <si>
    <t xml:space="preserve">U. ARAB EMIR.</t>
  </si>
  <si>
    <t xml:space="preserve">YEMEN</t>
  </si>
  <si>
    <t xml:space="preserve">MYANMAR</t>
  </si>
  <si>
    <t xml:space="preserve">INDONESIA</t>
  </si>
  <si>
    <t xml:space="preserve">CAMBODIA</t>
  </si>
  <si>
    <t xml:space="preserve">LAO</t>
  </si>
  <si>
    <t xml:space="preserve">MALAYSIA</t>
  </si>
  <si>
    <t xml:space="preserve">PHILIPPINES</t>
  </si>
  <si>
    <t xml:space="preserve">THAILAND</t>
  </si>
  <si>
    <t xml:space="preserve">VIETNAM</t>
  </si>
  <si>
    <t xml:space="preserve">AFGHANISTAN</t>
  </si>
  <si>
    <t xml:space="preserve">BANGLADESH</t>
  </si>
  <si>
    <t xml:space="preserve">BHUTAN</t>
  </si>
  <si>
    <t xml:space="preserve">SRI LANKA</t>
  </si>
  <si>
    <t xml:space="preserve">INDIA</t>
  </si>
  <si>
    <t xml:space="preserve">IRAN</t>
  </si>
  <si>
    <t xml:space="preserve">NEPAL</t>
  </si>
  <si>
    <t xml:space="preserve">PAKISTAN</t>
  </si>
  <si>
    <t xml:space="preserve">CHINA</t>
  </si>
  <si>
    <t xml:space="preserve">KOREA DEM.</t>
  </si>
  <si>
    <t xml:space="preserve">KOREA REP.</t>
  </si>
  <si>
    <t xml:space="preserve">MONGOLIA</t>
  </si>
  <si>
    <t xml:space="preserve">ARMENIA</t>
  </si>
  <si>
    <t xml:space="preserve">AZERBAIJAN</t>
  </si>
  <si>
    <t xml:space="preserve">GEORGIA</t>
  </si>
  <si>
    <t xml:space="preserve">KAZAKHSTAN</t>
  </si>
  <si>
    <t xml:space="preserve">KYRGYZSTAN</t>
  </si>
  <si>
    <t xml:space="preserve">TAJIKISTAN</t>
  </si>
  <si>
    <t xml:space="preserve">TURKMENISTAN</t>
  </si>
  <si>
    <t xml:space="preserve">UZBEKISTAN</t>
  </si>
  <si>
    <t xml:space="preserve">JAPAN</t>
  </si>
  <si>
    <t xml:space="preserve">Note: Constraints are non-additive, i.e., they may overlap. </t>
  </si>
  <si>
    <t xml:space="preserve">Climate, soil, and terrain constraints for rainfed crop production, regional totals, in 1000 ha. </t>
  </si>
  <si>
    <t xml:space="preserve">Length of Growing Period Zones (LGP), in days</t>
  </si>
  <si>
    <t xml:space="preserve">1-59</t>
  </si>
  <si>
    <t xml:space="preserve">60-119</t>
  </si>
  <si>
    <t xml:space="preserve">120-179</t>
  </si>
  <si>
    <t xml:space="preserve">180-269</t>
  </si>
  <si>
    <t xml:space="preserve">270-365</t>
  </si>
  <si>
    <t xml:space="preserve">365+</t>
  </si>
  <si>
    <t xml:space="preserve">TOTAL</t>
  </si>
  <si>
    <t xml:space="preserve">%</t>
  </si>
  <si>
    <r>
      <rPr>
        <b val="true"/>
        <sz val="10"/>
        <rFont val="Arial"/>
        <family val="2"/>
      </rPr>
      <t xml:space="preserve">CC</t>
    </r>
    <r>
      <rPr>
        <b val="true"/>
        <vertAlign val="superscript"/>
        <sz val="10"/>
        <rFont val="Arial"/>
        <family val="2"/>
      </rPr>
      <t xml:space="preserve">a</t>
    </r>
  </si>
  <si>
    <t xml:space="preserve">CC</t>
  </si>
  <si>
    <r>
      <rPr>
        <b val="true"/>
        <sz val="10"/>
        <rFont val="Arial"/>
        <family val="2"/>
      </rPr>
      <t xml:space="preserve">C</t>
    </r>
    <r>
      <rPr>
        <b val="true"/>
        <vertAlign val="superscript"/>
        <sz val="10"/>
        <rFont val="Arial"/>
        <family val="2"/>
      </rPr>
      <t xml:space="preserve">a</t>
    </r>
  </si>
  <si>
    <t xml:space="preserve">C</t>
  </si>
  <si>
    <t xml:space="preserve">Temperature</t>
  </si>
  <si>
    <t xml:space="preserve">LGPt=5 &gt; 180</t>
  </si>
  <si>
    <t xml:space="preserve">LGPt=5 &lt; 180</t>
  </si>
  <si>
    <t xml:space="preserve">LGPt=5 &lt; 120</t>
  </si>
  <si>
    <t xml:space="preserve">Terrain slopes</t>
  </si>
  <si>
    <t xml:space="preserve">0 - 8%</t>
  </si>
  <si>
    <t xml:space="preserve">8 - 16%</t>
  </si>
  <si>
    <t xml:space="preserve">16 - 30%</t>
  </si>
  <si>
    <t xml:space="preserve">&gt; 30%</t>
  </si>
  <si>
    <t xml:space="preserve">Soil depth</t>
  </si>
  <si>
    <t xml:space="preserve">Deep</t>
  </si>
  <si>
    <t xml:space="preserve">Medium</t>
  </si>
  <si>
    <t xml:space="preserve">Shallow</t>
  </si>
  <si>
    <t xml:space="preserve">Soil fertility</t>
  </si>
  <si>
    <t xml:space="preserve">High</t>
  </si>
  <si>
    <t xml:space="preserve">Low</t>
  </si>
  <si>
    <t xml:space="preserve">Soil drainage</t>
  </si>
  <si>
    <t xml:space="preserve">Good</t>
  </si>
  <si>
    <t xml:space="preserve">Poor</t>
  </si>
  <si>
    <t xml:space="preserve">Soil texture</t>
  </si>
  <si>
    <t xml:space="preserve">Medium/fine</t>
  </si>
  <si>
    <t xml:space="preserve">Sandy/stony</t>
  </si>
  <si>
    <t xml:space="preserve">Cracking clay</t>
  </si>
  <si>
    <t xml:space="preserve">Soil chemical</t>
  </si>
  <si>
    <t xml:space="preserve">None</t>
  </si>
  <si>
    <r>
      <rPr>
        <sz val="10"/>
        <rFont val="Arial"/>
        <family val="2"/>
      </rPr>
      <t xml:space="preserve">S/S/G</t>
    </r>
    <r>
      <rPr>
        <vertAlign val="superscript"/>
        <sz val="10"/>
        <rFont val="Arial"/>
        <family val="2"/>
      </rPr>
      <t xml:space="preserve">b</t>
    </r>
  </si>
  <si>
    <t xml:space="preserve">Miscellaneous land units</t>
  </si>
  <si>
    <t xml:space="preserve">Total without constraints</t>
  </si>
  <si>
    <t xml:space="preserve">Total with moderate constraints</t>
  </si>
  <si>
    <t xml:space="preserve">Total with severe constraints</t>
  </si>
  <si>
    <t xml:space="preserve">(1000 ha)</t>
  </si>
  <si>
    <r>
      <rPr>
        <sz val="9"/>
        <rFont val="Arial"/>
        <family val="2"/>
      </rPr>
      <t xml:space="preserve">C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: Moderate or slight constraint. CC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: Severe constraint. S/S/G</t>
    </r>
    <r>
      <rPr>
        <vertAlign val="superscript"/>
        <sz val="9"/>
        <rFont val="Arial"/>
        <family val="2"/>
      </rPr>
      <t xml:space="preserve">b</t>
    </r>
    <r>
      <rPr>
        <sz val="9"/>
        <rFont val="Arial"/>
        <family val="2"/>
      </rPr>
      <t xml:space="preserve">: Salinity / Sodicity / Gypsum</t>
    </r>
  </si>
  <si>
    <t xml:space="preserve">Notes: Individual constraints are non-additive, i.e., they may overlap. LGP 0 days is referred to as a hyper-arid moisture regime, LGP 1-59 days as arid, </t>
  </si>
  <si>
    <t xml:space="preserve">LGP 60-119 days as dry semi-arid, LGP 120-179 days as moist semi-arid, LGP 180-269 days as subhumid, LGP 270-365 days as humid, and LGP 365+  </t>
  </si>
  <si>
    <t xml:space="preserve">as per-humid regime.</t>
  </si>
  <si>
    <t xml:space="preserve">Central America &amp; Caribbean</t>
  </si>
  <si>
    <t xml:space="preserve">Oceania &amp; Polynesia</t>
  </si>
  <si>
    <t xml:space="preserve">Southeast Asia</t>
  </si>
  <si>
    <t xml:space="preserve">East Asia &amp; Jap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</cols>
  <sheetData>
    <row r="1" s="1" customFormat="true" ht="12.75" hidden="false" customHeight="false" outlineLevel="0" collapsed="false">
      <c r="A1" s="1" t="s">
        <v>0</v>
      </c>
      <c r="L1" s="1" t="s">
        <v>1</v>
      </c>
      <c r="M1" s="1" t="s">
        <v>1</v>
      </c>
      <c r="N1" s="1" t="s">
        <v>1</v>
      </c>
    </row>
    <row r="2" s="1" customFormat="true" ht="12.75" hidden="false" customHeight="false" outlineLevel="0" collapsed="false">
      <c r="A2" s="1" t="s">
        <v>2</v>
      </c>
    </row>
    <row r="3" s="1" customFormat="true" ht="12.75" hidden="false" customHeight="false" outlineLevel="0" collapsed="false">
      <c r="A3" s="1" t="s">
        <v>3</v>
      </c>
    </row>
    <row r="4" s="1" customFormat="true" ht="12.75" hidden="false" customHeight="false" outlineLevel="0" collapsed="false"/>
    <row r="5" s="1" customFormat="true" ht="12.75" hidden="false" customHeight="false" outlineLevel="0" collapsed="false">
      <c r="A5" s="1" t="s">
        <v>4</v>
      </c>
    </row>
    <row r="6" s="1" customFormat="true" ht="12.75" hidden="false" customHeight="false" outlineLevel="0" collapsed="false">
      <c r="A6" s="1" t="s">
        <v>5</v>
      </c>
    </row>
    <row r="7" s="1" customFormat="true" ht="12.75" hidden="false" customHeight="false" outlineLevel="0" collapsed="false">
      <c r="A7" s="1" t="s">
        <v>6</v>
      </c>
    </row>
    <row r="8" s="1" customFormat="true" ht="12.75" hidden="false" customHeight="false" outlineLevel="0" collapsed="false"/>
    <row r="9" s="1" customFormat="true" ht="12.75" hidden="false" customHeight="false" outlineLevel="0" collapsed="false">
      <c r="A9" s="1" t="s">
        <v>7</v>
      </c>
      <c r="B9" s="2"/>
    </row>
    <row r="10" s="1" customFormat="true" ht="12.75" hidden="false" customHeight="false" outlineLevel="0" collapsed="false">
      <c r="B10" s="2"/>
    </row>
    <row r="11" s="1" customFormat="true" ht="12.75" hidden="false" customHeight="false" outlineLevel="0" collapsed="false">
      <c r="A11" s="3" t="s">
        <v>8</v>
      </c>
      <c r="B11" s="4"/>
      <c r="C11" s="3"/>
    </row>
    <row r="12" customFormat="false" ht="12.75" hidden="false" customHeight="false" outlineLevel="0" collapsed="false">
      <c r="A12" s="5" t="s">
        <v>9</v>
      </c>
      <c r="B12" s="6" t="n">
        <v>11</v>
      </c>
      <c r="C12" s="7" t="s">
        <v>10</v>
      </c>
    </row>
    <row r="13" customFormat="false" ht="12.75" hidden="false" customHeight="false" outlineLevel="0" collapsed="false">
      <c r="A13" s="5" t="s">
        <v>11</v>
      </c>
      <c r="B13" s="6" t="n">
        <v>21</v>
      </c>
      <c r="C13" s="7" t="s">
        <v>10</v>
      </c>
    </row>
    <row r="14" customFormat="false" ht="12.75" hidden="false" customHeight="false" outlineLevel="0" collapsed="false">
      <c r="A14" s="5" t="s">
        <v>12</v>
      </c>
      <c r="B14" s="6" t="n">
        <v>22</v>
      </c>
      <c r="C14" s="7" t="s">
        <v>10</v>
      </c>
    </row>
    <row r="15" customFormat="false" ht="12.75" hidden="false" customHeight="false" outlineLevel="0" collapsed="false">
      <c r="A15" s="5" t="s">
        <v>13</v>
      </c>
      <c r="B15" s="6" t="n">
        <v>23</v>
      </c>
      <c r="C15" s="7" t="s">
        <v>10</v>
      </c>
    </row>
    <row r="16" customFormat="false" ht="12.75" hidden="false" customHeight="false" outlineLevel="0" collapsed="false">
      <c r="A16" s="5" t="s">
        <v>14</v>
      </c>
      <c r="B16" s="6" t="n">
        <v>24</v>
      </c>
      <c r="C16" s="7" t="s">
        <v>10</v>
      </c>
    </row>
    <row r="17" customFormat="false" ht="12.75" hidden="false" customHeight="false" outlineLevel="0" collapsed="false">
      <c r="A17" s="5" t="s">
        <v>15</v>
      </c>
      <c r="B17" s="6" t="n">
        <v>25</v>
      </c>
      <c r="C17" s="7" t="s">
        <v>10</v>
      </c>
    </row>
    <row r="18" customFormat="false" ht="12.75" hidden="false" customHeight="false" outlineLevel="0" collapsed="false">
      <c r="A18" s="5" t="s">
        <v>16</v>
      </c>
      <c r="B18" s="6" t="n">
        <v>31</v>
      </c>
      <c r="C18" s="7" t="s">
        <v>17</v>
      </c>
    </row>
    <row r="19" customFormat="false" ht="12.75" hidden="false" customHeight="false" outlineLevel="0" collapsed="false">
      <c r="A19" s="5" t="s">
        <v>18</v>
      </c>
      <c r="B19" s="6" t="n">
        <v>32</v>
      </c>
      <c r="C19" s="7" t="s">
        <v>17</v>
      </c>
    </row>
    <row r="20" customFormat="false" ht="12.75" hidden="false" customHeight="false" outlineLevel="0" collapsed="false">
      <c r="A20" s="5" t="s">
        <v>19</v>
      </c>
      <c r="B20" s="6" t="n">
        <v>41</v>
      </c>
      <c r="C20" s="7" t="s">
        <v>17</v>
      </c>
    </row>
    <row r="21" customFormat="false" ht="12.75" hidden="false" customHeight="false" outlineLevel="0" collapsed="false">
      <c r="A21" s="5" t="s">
        <v>20</v>
      </c>
      <c r="B21" s="6" t="n">
        <v>51</v>
      </c>
      <c r="C21" s="7" t="s">
        <v>10</v>
      </c>
    </row>
    <row r="22" customFormat="false" ht="12.75" hidden="false" customHeight="false" outlineLevel="0" collapsed="false">
      <c r="A22" s="5" t="s">
        <v>21</v>
      </c>
      <c r="B22" s="6" t="n">
        <v>52</v>
      </c>
      <c r="C22" s="7" t="s">
        <v>17</v>
      </c>
    </row>
    <row r="23" customFormat="false" ht="12.75" hidden="false" customHeight="false" outlineLevel="0" collapsed="false">
      <c r="A23" s="5" t="s">
        <v>22</v>
      </c>
      <c r="B23" s="6" t="n">
        <v>61</v>
      </c>
      <c r="C23" s="7" t="s">
        <v>17</v>
      </c>
    </row>
    <row r="24" customFormat="false" ht="12.75" hidden="false" customHeight="false" outlineLevel="0" collapsed="false">
      <c r="A24" s="5" t="s">
        <v>23</v>
      </c>
      <c r="B24" s="6" t="n">
        <v>62</v>
      </c>
      <c r="C24" s="7" t="s">
        <v>17</v>
      </c>
    </row>
    <row r="25" customFormat="false" ht="12.75" hidden="false" customHeight="false" outlineLevel="0" collapsed="false">
      <c r="A25" s="5" t="s">
        <v>24</v>
      </c>
      <c r="B25" s="6" t="n">
        <v>63</v>
      </c>
      <c r="C25" s="7" t="s">
        <v>17</v>
      </c>
    </row>
    <row r="26" customFormat="false" ht="12.75" hidden="false" customHeight="false" outlineLevel="0" collapsed="false">
      <c r="A26" s="5" t="s">
        <v>25</v>
      </c>
      <c r="B26" s="6" t="n">
        <v>64</v>
      </c>
      <c r="C26" s="7" t="s">
        <v>17</v>
      </c>
    </row>
    <row r="27" customFormat="false" ht="12.75" hidden="false" customHeight="false" outlineLevel="0" collapsed="false">
      <c r="A27" s="5" t="s">
        <v>26</v>
      </c>
      <c r="B27" s="6" t="n">
        <v>65</v>
      </c>
      <c r="C27" s="7" t="s">
        <v>17</v>
      </c>
    </row>
    <row r="28" customFormat="false" ht="12.75" hidden="false" customHeight="false" outlineLevel="0" collapsed="false">
      <c r="A28" s="5" t="s">
        <v>27</v>
      </c>
      <c r="B28" s="6" t="n">
        <v>71</v>
      </c>
      <c r="C28" s="7" t="s">
        <v>17</v>
      </c>
    </row>
    <row r="29" customFormat="false" ht="12.75" hidden="false" customHeight="false" outlineLevel="0" collapsed="false">
      <c r="A29" s="5" t="s">
        <v>28</v>
      </c>
      <c r="B29" s="6" t="n">
        <v>81</v>
      </c>
      <c r="C29" s="7" t="s">
        <v>17</v>
      </c>
    </row>
    <row r="30" customFormat="false" ht="12.75" hidden="false" customHeight="false" outlineLevel="0" collapsed="false">
      <c r="A30" s="5" t="s">
        <v>29</v>
      </c>
      <c r="B30" s="6" t="n">
        <v>82</v>
      </c>
      <c r="C30" s="7" t="s">
        <v>17</v>
      </c>
    </row>
    <row r="31" customFormat="false" ht="12.75" hidden="false" customHeight="false" outlineLevel="0" collapsed="false">
      <c r="A31" s="5" t="s">
        <v>30</v>
      </c>
      <c r="B31" s="6" t="n">
        <v>84</v>
      </c>
      <c r="C31" s="7" t="s">
        <v>17</v>
      </c>
    </row>
    <row r="32" customFormat="false" ht="12.75" hidden="false" customHeight="false" outlineLevel="0" collapsed="false">
      <c r="A32" s="5" t="s">
        <v>31</v>
      </c>
      <c r="B32" s="6" t="n">
        <v>85</v>
      </c>
      <c r="C32" s="7" t="s">
        <v>17</v>
      </c>
    </row>
    <row r="33" customFormat="false" ht="12.75" hidden="false" customHeight="false" outlineLevel="0" collapsed="false">
      <c r="A33" s="5" t="s">
        <v>32</v>
      </c>
      <c r="B33" s="6" t="n">
        <v>86</v>
      </c>
      <c r="C33" s="7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2.7"/>
    <col collapsed="false" customWidth="true" hidden="false" outlineLevel="0" max="3" min="3" style="2" width="6.7"/>
    <col collapsed="false" customWidth="true" hidden="false" outlineLevel="0" max="11" min="4" style="0" width="9.7"/>
    <col collapsed="false" customWidth="true" hidden="false" outlineLevel="0" max="12" min="12" style="0" width="6.7"/>
  </cols>
  <sheetData>
    <row r="1" customFormat="false" ht="12.75" hidden="false" customHeight="false" outlineLevel="0" collapsed="false">
      <c r="A1" s="1" t="s">
        <v>207</v>
      </c>
      <c r="B1" s="1"/>
      <c r="D1" s="1"/>
      <c r="E1" s="1"/>
      <c r="F1" s="1"/>
      <c r="G1" s="1"/>
    </row>
    <row r="3" customFormat="false" ht="12.75" hidden="false" customHeight="false" outlineLevel="0" collapsed="false">
      <c r="A3" s="1" t="s">
        <v>19</v>
      </c>
      <c r="D3" s="13"/>
      <c r="E3" s="1" t="s">
        <v>208</v>
      </c>
      <c r="F3" s="1"/>
      <c r="G3" s="1"/>
      <c r="H3" s="1"/>
      <c r="I3" s="14"/>
      <c r="J3" s="14"/>
    </row>
    <row r="4" s="10" customFormat="true" ht="12.75" hidden="false" customHeight="false" outlineLevel="0" collapsed="false">
      <c r="C4" s="2"/>
      <c r="D4" s="15" t="n">
        <v>0</v>
      </c>
      <c r="E4" s="16" t="s">
        <v>209</v>
      </c>
      <c r="F4" s="2" t="s">
        <v>210</v>
      </c>
      <c r="G4" s="2" t="s">
        <v>211</v>
      </c>
      <c r="H4" s="2" t="s">
        <v>212</v>
      </c>
      <c r="I4" s="2" t="s">
        <v>213</v>
      </c>
      <c r="J4" s="2" t="s">
        <v>214</v>
      </c>
      <c r="K4" s="17" t="s">
        <v>215</v>
      </c>
      <c r="L4" s="10" t="s">
        <v>216</v>
      </c>
    </row>
    <row r="5" s="10" customFormat="true" ht="14.25" hidden="false" customHeight="false" outlineLevel="0" collapsed="false">
      <c r="C5" s="2"/>
      <c r="D5" s="15" t="s">
        <v>217</v>
      </c>
      <c r="E5" s="16" t="s">
        <v>218</v>
      </c>
      <c r="F5" s="2" t="s">
        <v>219</v>
      </c>
      <c r="G5" s="2"/>
      <c r="H5" s="2"/>
      <c r="I5" s="2"/>
      <c r="J5" s="2" t="s">
        <v>220</v>
      </c>
      <c r="K5" s="17"/>
    </row>
    <row r="6" customFormat="false" ht="12.75" hidden="false" customHeight="false" outlineLevel="0" collapsed="false">
      <c r="A6" s="18" t="s">
        <v>221</v>
      </c>
      <c r="B6" s="18" t="s">
        <v>222</v>
      </c>
      <c r="C6" s="19"/>
      <c r="D6" s="20" t="n">
        <v>118920</v>
      </c>
      <c r="E6" s="18" t="n">
        <v>54806</v>
      </c>
      <c r="F6" s="18" t="n">
        <v>92024</v>
      </c>
      <c r="G6" s="18" t="n">
        <v>128820</v>
      </c>
      <c r="H6" s="18" t="n">
        <v>379752</v>
      </c>
      <c r="I6" s="18" t="n">
        <v>858595</v>
      </c>
      <c r="J6" s="18" t="n">
        <v>118565</v>
      </c>
      <c r="K6" s="20" t="n">
        <f aca="false">SUM(D6:J6)</f>
        <v>1751482</v>
      </c>
      <c r="L6" s="21" t="n">
        <f aca="false">100*K6/K30</f>
        <v>98.5322121791904</v>
      </c>
    </row>
    <row r="7" customFormat="false" ht="12.75" hidden="false" customHeight="false" outlineLevel="0" collapsed="false">
      <c r="B7" s="0" t="s">
        <v>223</v>
      </c>
      <c r="C7" s="2" t="s">
        <v>220</v>
      </c>
      <c r="D7" s="22" t="n">
        <v>6375</v>
      </c>
      <c r="E7" s="0" t="n">
        <v>2783</v>
      </c>
      <c r="F7" s="0" t="n">
        <v>3874</v>
      </c>
      <c r="G7" s="0" t="n">
        <v>3478</v>
      </c>
      <c r="H7" s="0" t="n">
        <v>0</v>
      </c>
      <c r="I7" s="0" t="n">
        <v>0</v>
      </c>
      <c r="J7" s="0" t="n">
        <v>0</v>
      </c>
      <c r="K7" s="22" t="n">
        <f aca="false">SUM(D7:J7)</f>
        <v>16510</v>
      </c>
      <c r="L7" s="23" t="n">
        <f aca="false">100*K7/K30</f>
        <v>0.9287944855148</v>
      </c>
    </row>
    <row r="8" customFormat="false" ht="12.75" hidden="false" customHeight="false" outlineLevel="0" collapsed="false">
      <c r="B8" s="0" t="s">
        <v>224</v>
      </c>
      <c r="C8" s="2" t="s">
        <v>218</v>
      </c>
      <c r="D8" s="22" t="n">
        <v>7268</v>
      </c>
      <c r="E8" s="0" t="n">
        <v>1997</v>
      </c>
      <c r="F8" s="0" t="n">
        <v>316</v>
      </c>
      <c r="G8" s="0" t="n">
        <v>0</v>
      </c>
      <c r="H8" s="0" t="n">
        <v>0</v>
      </c>
      <c r="I8" s="0" t="n">
        <v>0</v>
      </c>
      <c r="J8" s="0" t="n">
        <v>0</v>
      </c>
      <c r="K8" s="22" t="n">
        <f aca="false">SUM(D8:J8)</f>
        <v>9581</v>
      </c>
      <c r="L8" s="23" t="n">
        <f aca="false">100*K8/K30</f>
        <v>0.538993335294809</v>
      </c>
    </row>
    <row r="9" customFormat="false" ht="12.75" hidden="false" customHeight="false" outlineLevel="0" collapsed="false">
      <c r="A9" s="18" t="s">
        <v>225</v>
      </c>
      <c r="B9" s="18" t="s">
        <v>226</v>
      </c>
      <c r="C9" s="19"/>
      <c r="D9" s="20" t="n">
        <v>44747</v>
      </c>
      <c r="E9" s="18" t="n">
        <v>25599</v>
      </c>
      <c r="F9" s="18" t="n">
        <v>39234</v>
      </c>
      <c r="G9" s="18" t="n">
        <v>72395</v>
      </c>
      <c r="H9" s="18" t="n">
        <v>265661</v>
      </c>
      <c r="I9" s="18" t="n">
        <v>629789</v>
      </c>
      <c r="J9" s="18" t="n">
        <v>98085</v>
      </c>
      <c r="K9" s="20" t="n">
        <f aca="false">SUM(D9:J9)</f>
        <v>1175510</v>
      </c>
      <c r="L9" s="21" t="n">
        <f aca="false">100*K9/K30</f>
        <v>66.1300548556937</v>
      </c>
    </row>
    <row r="10" customFormat="false" ht="12.75" hidden="false" customHeight="false" outlineLevel="0" collapsed="false">
      <c r="B10" s="0" t="s">
        <v>227</v>
      </c>
      <c r="C10" s="2" t="s">
        <v>220</v>
      </c>
      <c r="D10" s="22" t="n">
        <v>26573</v>
      </c>
      <c r="E10" s="0" t="n">
        <v>11538</v>
      </c>
      <c r="F10" s="0" t="n">
        <v>13425</v>
      </c>
      <c r="G10" s="0" t="n">
        <v>21223</v>
      </c>
      <c r="H10" s="0" t="n">
        <v>59658</v>
      </c>
      <c r="I10" s="0" t="n">
        <v>119619</v>
      </c>
      <c r="J10" s="0" t="n">
        <v>9262</v>
      </c>
      <c r="K10" s="22" t="n">
        <f aca="false">SUM(D10:J10)</f>
        <v>261298</v>
      </c>
      <c r="L10" s="23" t="n">
        <f aca="false">100*K10/K30</f>
        <v>14.6997057223529</v>
      </c>
    </row>
    <row r="11" customFormat="false" ht="12.75" hidden="false" customHeight="false" outlineLevel="0" collapsed="false">
      <c r="B11" s="24" t="s">
        <v>228</v>
      </c>
      <c r="C11" s="2" t="s">
        <v>220</v>
      </c>
      <c r="D11" s="22" t="n">
        <v>32285</v>
      </c>
      <c r="E11" s="0" t="n">
        <v>11374</v>
      </c>
      <c r="F11" s="0" t="n">
        <v>18959</v>
      </c>
      <c r="G11" s="0" t="n">
        <v>20344</v>
      </c>
      <c r="H11" s="0" t="n">
        <v>38163</v>
      </c>
      <c r="I11" s="0" t="n">
        <v>79920</v>
      </c>
      <c r="J11" s="0" t="n">
        <v>7262</v>
      </c>
      <c r="K11" s="22" t="n">
        <f aca="false">SUM(D11:J11)</f>
        <v>208307</v>
      </c>
      <c r="L11" s="23" t="n">
        <f aca="false">100*K11/K30</f>
        <v>11.7186185883786</v>
      </c>
    </row>
    <row r="12" customFormat="false" ht="12.75" hidden="false" customHeight="false" outlineLevel="0" collapsed="false">
      <c r="B12" s="24" t="s">
        <v>229</v>
      </c>
      <c r="C12" s="2" t="s">
        <v>218</v>
      </c>
      <c r="D12" s="22" t="n">
        <v>28957</v>
      </c>
      <c r="E12" s="0" t="n">
        <v>11076</v>
      </c>
      <c r="F12" s="0" t="n">
        <v>24596</v>
      </c>
      <c r="G12" s="0" t="n">
        <v>18336</v>
      </c>
      <c r="H12" s="0" t="n">
        <v>16269</v>
      </c>
      <c r="I12" s="0" t="n">
        <v>29267</v>
      </c>
      <c r="J12" s="0" t="n">
        <v>3955</v>
      </c>
      <c r="K12" s="22" t="n">
        <f aca="false">SUM(D12:J12)</f>
        <v>132456</v>
      </c>
      <c r="L12" s="23" t="n">
        <f aca="false">100*K12/K30</f>
        <v>7.45150832061468</v>
      </c>
    </row>
    <row r="13" customFormat="false" ht="12.75" hidden="false" customHeight="false" outlineLevel="0" collapsed="false">
      <c r="A13" s="18" t="s">
        <v>230</v>
      </c>
      <c r="B13" s="25" t="s">
        <v>231</v>
      </c>
      <c r="C13" s="19"/>
      <c r="D13" s="20" t="n">
        <v>98497</v>
      </c>
      <c r="E13" s="18" t="n">
        <v>44883</v>
      </c>
      <c r="F13" s="18" t="n">
        <v>70455</v>
      </c>
      <c r="G13" s="18" t="n">
        <v>104351</v>
      </c>
      <c r="H13" s="18" t="n">
        <v>344340</v>
      </c>
      <c r="I13" s="18" t="n">
        <v>806230</v>
      </c>
      <c r="J13" s="18" t="n">
        <v>112792</v>
      </c>
      <c r="K13" s="20" t="n">
        <f aca="false">SUM(D13:J13)</f>
        <v>1581548</v>
      </c>
      <c r="L13" s="21" t="n">
        <f aca="false">100*K13/K30</f>
        <v>88.9723234995131</v>
      </c>
    </row>
    <row r="14" customFormat="false" ht="12.75" hidden="false" customHeight="false" outlineLevel="0" collapsed="false">
      <c r="B14" s="24" t="s">
        <v>232</v>
      </c>
      <c r="C14" s="2" t="s">
        <v>220</v>
      </c>
      <c r="D14" s="22" t="n">
        <v>2966</v>
      </c>
      <c r="E14" s="0" t="n">
        <v>2929</v>
      </c>
      <c r="F14" s="0" t="n">
        <v>3464</v>
      </c>
      <c r="G14" s="0" t="n">
        <v>2653</v>
      </c>
      <c r="H14" s="0" t="n">
        <v>2977</v>
      </c>
      <c r="I14" s="0" t="n">
        <v>2183</v>
      </c>
      <c r="J14" s="0" t="n">
        <v>0</v>
      </c>
      <c r="K14" s="22" t="n">
        <f aca="false">SUM(D14:J14)</f>
        <v>17172</v>
      </c>
      <c r="L14" s="23" t="n">
        <f aca="false">100*K14/K30</f>
        <v>0.966036275303462</v>
      </c>
    </row>
    <row r="15" customFormat="false" ht="12.75" hidden="false" customHeight="false" outlineLevel="0" collapsed="false">
      <c r="B15" s="24" t="s">
        <v>233</v>
      </c>
      <c r="C15" s="2" t="s">
        <v>218</v>
      </c>
      <c r="D15" s="22" t="n">
        <v>26029</v>
      </c>
      <c r="E15" s="0" t="n">
        <v>10023</v>
      </c>
      <c r="F15" s="0" t="n">
        <v>18979</v>
      </c>
      <c r="G15" s="0" t="n">
        <v>22126</v>
      </c>
      <c r="H15" s="0" t="n">
        <v>29348</v>
      </c>
      <c r="I15" s="0" t="n">
        <v>37191</v>
      </c>
      <c r="J15" s="0" t="n">
        <v>4274</v>
      </c>
      <c r="K15" s="22" t="n">
        <f aca="false">SUM(D15:J15)</f>
        <v>147970</v>
      </c>
      <c r="L15" s="23" t="n">
        <f aca="false">100*K15/K30</f>
        <v>8.32427135200636</v>
      </c>
    </row>
    <row r="16" customFormat="false" ht="12.75" hidden="false" customHeight="false" outlineLevel="0" collapsed="false">
      <c r="A16" s="18" t="s">
        <v>234</v>
      </c>
      <c r="B16" s="25" t="s">
        <v>235</v>
      </c>
      <c r="C16" s="19"/>
      <c r="D16" s="20" t="n">
        <v>75772</v>
      </c>
      <c r="E16" s="18" t="n">
        <v>35802</v>
      </c>
      <c r="F16" s="18" t="n">
        <v>44898</v>
      </c>
      <c r="G16" s="18" t="n">
        <v>40905</v>
      </c>
      <c r="H16" s="18" t="n">
        <v>51187</v>
      </c>
      <c r="I16" s="18" t="n">
        <v>113182</v>
      </c>
      <c r="J16" s="18" t="n">
        <v>5244</v>
      </c>
      <c r="K16" s="20" t="n">
        <f aca="false">SUM(D16:J16)</f>
        <v>366990</v>
      </c>
      <c r="L16" s="21" t="n">
        <f aca="false">100*K16/K30</f>
        <v>20.6455656110888</v>
      </c>
    </row>
    <row r="17" customFormat="false" ht="12.75" hidden="false" customHeight="false" outlineLevel="0" collapsed="false">
      <c r="B17" s="24" t="s">
        <v>232</v>
      </c>
      <c r="C17" s="2" t="s">
        <v>220</v>
      </c>
      <c r="D17" s="22" t="n">
        <v>9348</v>
      </c>
      <c r="E17" s="0" t="n">
        <v>5000</v>
      </c>
      <c r="F17" s="0" t="n">
        <v>15069</v>
      </c>
      <c r="G17" s="0" t="n">
        <v>40512</v>
      </c>
      <c r="H17" s="0" t="n">
        <v>115899</v>
      </c>
      <c r="I17" s="0" t="n">
        <v>282057</v>
      </c>
      <c r="J17" s="0" t="n">
        <v>38599</v>
      </c>
      <c r="K17" s="22" t="n">
        <f aca="false">SUM(D17:J17)</f>
        <v>506484</v>
      </c>
      <c r="L17" s="23" t="n">
        <f aca="false">100*K17/K30</f>
        <v>28.4930070382482</v>
      </c>
    </row>
    <row r="18" customFormat="false" ht="12.75" hidden="false" customHeight="false" outlineLevel="0" collapsed="false">
      <c r="B18" s="24" t="s">
        <v>236</v>
      </c>
      <c r="C18" s="2" t="s">
        <v>218</v>
      </c>
      <c r="D18" s="22" t="n">
        <v>42372</v>
      </c>
      <c r="E18" s="0" t="n">
        <v>17033</v>
      </c>
      <c r="F18" s="0" t="n">
        <v>32930</v>
      </c>
      <c r="G18" s="0" t="n">
        <v>47714</v>
      </c>
      <c r="H18" s="0" t="n">
        <v>209579</v>
      </c>
      <c r="I18" s="0" t="n">
        <v>450366</v>
      </c>
      <c r="J18" s="0" t="n">
        <v>73222</v>
      </c>
      <c r="K18" s="22" t="n">
        <f aca="false">SUM(D18:J18)</f>
        <v>873216</v>
      </c>
      <c r="L18" s="23" t="n">
        <f aca="false">100*K18/K30</f>
        <v>49.1240584774859</v>
      </c>
    </row>
    <row r="19" customFormat="false" ht="12.75" hidden="false" customHeight="false" outlineLevel="0" collapsed="false">
      <c r="A19" s="18" t="s">
        <v>237</v>
      </c>
      <c r="B19" s="25" t="s">
        <v>238</v>
      </c>
      <c r="C19" s="19"/>
      <c r="D19" s="20" t="n">
        <v>126147</v>
      </c>
      <c r="E19" s="18" t="n">
        <v>57410</v>
      </c>
      <c r="F19" s="18" t="n">
        <v>89156</v>
      </c>
      <c r="G19" s="18" t="n">
        <v>120592</v>
      </c>
      <c r="H19" s="18" t="n">
        <v>331505</v>
      </c>
      <c r="I19" s="18" t="n">
        <v>741707</v>
      </c>
      <c r="J19" s="18" t="n">
        <v>97199</v>
      </c>
      <c r="K19" s="20" t="n">
        <f aca="false">SUM(D19:J19)</f>
        <v>1563716</v>
      </c>
      <c r="L19" s="21" t="n">
        <f aca="false">100*K19/K30</f>
        <v>87.9691579473811</v>
      </c>
    </row>
    <row r="20" customFormat="false" ht="12.75" hidden="false" customHeight="false" outlineLevel="0" collapsed="false">
      <c r="B20" s="24" t="s">
        <v>239</v>
      </c>
      <c r="C20" s="2" t="s">
        <v>218</v>
      </c>
      <c r="D20" s="22" t="n">
        <v>1345</v>
      </c>
      <c r="E20" s="0" t="n">
        <v>425</v>
      </c>
      <c r="F20" s="0" t="n">
        <v>3742</v>
      </c>
      <c r="G20" s="0" t="n">
        <v>8539</v>
      </c>
      <c r="H20" s="0" t="n">
        <v>45160</v>
      </c>
      <c r="I20" s="0" t="n">
        <v>103898</v>
      </c>
      <c r="J20" s="0" t="n">
        <v>19867</v>
      </c>
      <c r="K20" s="22" t="n">
        <f aca="false">SUM(D20:J20)</f>
        <v>182976</v>
      </c>
      <c r="L20" s="23" t="n">
        <f aca="false">100*K20/K30</f>
        <v>10.2935856924019</v>
      </c>
    </row>
    <row r="21" customFormat="false" ht="12.75" hidden="false" customHeight="false" outlineLevel="0" collapsed="false">
      <c r="A21" s="18" t="s">
        <v>240</v>
      </c>
      <c r="B21" s="25" t="s">
        <v>241</v>
      </c>
      <c r="C21" s="19"/>
      <c r="D21" s="20" t="n">
        <v>92136</v>
      </c>
      <c r="E21" s="18" t="n">
        <v>41268</v>
      </c>
      <c r="F21" s="18" t="n">
        <v>67103</v>
      </c>
      <c r="G21" s="18" t="n">
        <v>94745</v>
      </c>
      <c r="H21" s="18" t="n">
        <v>290028</v>
      </c>
      <c r="I21" s="18" t="n">
        <v>746127</v>
      </c>
      <c r="J21" s="18" t="n">
        <v>112765</v>
      </c>
      <c r="K21" s="20" t="n">
        <f aca="false">SUM(D21:J21)</f>
        <v>1444172</v>
      </c>
      <c r="L21" s="21" t="n">
        <f aca="false">100*K21/K30</f>
        <v>81.2440332970854</v>
      </c>
    </row>
    <row r="22" customFormat="false" ht="12.75" hidden="false" customHeight="false" outlineLevel="0" collapsed="false">
      <c r="B22" s="24" t="s">
        <v>242</v>
      </c>
      <c r="C22" s="2" t="s">
        <v>218</v>
      </c>
      <c r="D22" s="22" t="n">
        <v>14857</v>
      </c>
      <c r="E22" s="0" t="n">
        <v>5266</v>
      </c>
      <c r="F22" s="0" t="n">
        <v>8310</v>
      </c>
      <c r="G22" s="0" t="n">
        <v>7911</v>
      </c>
      <c r="H22" s="0" t="n">
        <v>9938</v>
      </c>
      <c r="I22" s="0" t="n">
        <v>21525</v>
      </c>
      <c r="J22" s="0" t="n">
        <v>439</v>
      </c>
      <c r="K22" s="22" t="n">
        <f aca="false">SUM(D22:J22)</f>
        <v>68246</v>
      </c>
      <c r="L22" s="23" t="n">
        <f aca="false">100*K22/K30</f>
        <v>3.83927973703471</v>
      </c>
    </row>
    <row r="23" customFormat="false" ht="12.75" hidden="false" customHeight="false" outlineLevel="0" collapsed="false">
      <c r="B23" s="24" t="s">
        <v>243</v>
      </c>
      <c r="C23" s="2" t="s">
        <v>220</v>
      </c>
      <c r="D23" s="22" t="n">
        <v>20500</v>
      </c>
      <c r="E23" s="0" t="n">
        <v>11301</v>
      </c>
      <c r="F23" s="0" t="n">
        <v>17485</v>
      </c>
      <c r="G23" s="0" t="n">
        <v>26475</v>
      </c>
      <c r="H23" s="0" t="n">
        <v>76699</v>
      </c>
      <c r="I23" s="0" t="n">
        <v>77953</v>
      </c>
      <c r="J23" s="0" t="n">
        <v>3863</v>
      </c>
      <c r="K23" s="22" t="n">
        <f aca="false">SUM(D23:J23)</f>
        <v>234276</v>
      </c>
      <c r="L23" s="23" t="n">
        <f aca="false">100*K23/K30</f>
        <v>13.179543118623</v>
      </c>
    </row>
    <row r="24" customFormat="false" ht="12.75" hidden="false" customHeight="false" outlineLevel="0" collapsed="false">
      <c r="A24" s="18" t="s">
        <v>244</v>
      </c>
      <c r="B24" s="25" t="s">
        <v>245</v>
      </c>
      <c r="C24" s="19"/>
      <c r="D24" s="20" t="n">
        <v>108672</v>
      </c>
      <c r="E24" s="18" t="n">
        <v>48611</v>
      </c>
      <c r="F24" s="18" t="n">
        <v>74797</v>
      </c>
      <c r="G24" s="18" t="n">
        <v>106444</v>
      </c>
      <c r="H24" s="18" t="n">
        <v>354929</v>
      </c>
      <c r="I24" s="18" t="n">
        <v>829062</v>
      </c>
      <c r="J24" s="18" t="n">
        <v>116699</v>
      </c>
      <c r="K24" s="20" t="n">
        <f aca="false">SUM(D24:J24)</f>
        <v>1639214</v>
      </c>
      <c r="L24" s="21" t="n">
        <f aca="false">100*K24/K30</f>
        <v>92.2164096776898</v>
      </c>
    </row>
    <row r="25" customFormat="false" ht="14.25" hidden="false" customHeight="false" outlineLevel="0" collapsed="false">
      <c r="A25" s="0" t="s">
        <v>42</v>
      </c>
      <c r="B25" s="24" t="s">
        <v>246</v>
      </c>
      <c r="C25" s="2" t="s">
        <v>218</v>
      </c>
      <c r="D25" s="22" t="n">
        <v>18821</v>
      </c>
      <c r="E25" s="0" t="n">
        <v>9223</v>
      </c>
      <c r="F25" s="0" t="n">
        <v>18101</v>
      </c>
      <c r="G25" s="0" t="n">
        <v>22686</v>
      </c>
      <c r="H25" s="0" t="n">
        <v>21736</v>
      </c>
      <c r="I25" s="0" t="n">
        <v>16543</v>
      </c>
      <c r="J25" s="0" t="n">
        <v>367</v>
      </c>
      <c r="K25" s="22" t="n">
        <f aca="false">SUM(D25:J25)</f>
        <v>107477</v>
      </c>
      <c r="L25" s="23" t="n">
        <f aca="false">100*K25/K30</f>
        <v>6.04627770561322</v>
      </c>
    </row>
    <row r="26" customFormat="false" ht="12.75" hidden="false" customHeight="false" outlineLevel="0" collapsed="false">
      <c r="A26" s="18" t="s">
        <v>247</v>
      </c>
      <c r="B26" s="26"/>
      <c r="C26" s="19"/>
      <c r="D26" s="20" t="n">
        <v>5071</v>
      </c>
      <c r="E26" s="18" t="n">
        <v>1751</v>
      </c>
      <c r="F26" s="18" t="n">
        <v>3317</v>
      </c>
      <c r="G26" s="18" t="n">
        <v>3167</v>
      </c>
      <c r="H26" s="18" t="n">
        <v>3088</v>
      </c>
      <c r="I26" s="18" t="n">
        <v>12990</v>
      </c>
      <c r="J26" s="18" t="n">
        <v>1499</v>
      </c>
      <c r="K26" s="20" t="n">
        <f aca="false">SUM(D26:J26)</f>
        <v>30883</v>
      </c>
      <c r="L26" s="21" t="n">
        <f aca="false">100*K26/K30</f>
        <v>1.73736887317708</v>
      </c>
    </row>
    <row r="27" customFormat="false" ht="12.75" hidden="false" customHeight="false" outlineLevel="0" collapsed="false">
      <c r="A27" s="18" t="s">
        <v>248</v>
      </c>
      <c r="B27" s="18"/>
      <c r="C27" s="19"/>
      <c r="D27" s="20" t="n">
        <v>0</v>
      </c>
      <c r="E27" s="18" t="n">
        <v>0</v>
      </c>
      <c r="F27" s="18" t="n">
        <v>0</v>
      </c>
      <c r="G27" s="18" t="n">
        <v>12457</v>
      </c>
      <c r="H27" s="18" t="n">
        <v>19682</v>
      </c>
      <c r="I27" s="18" t="n">
        <v>48002</v>
      </c>
      <c r="J27" s="18" t="n">
        <v>0</v>
      </c>
      <c r="K27" s="20" t="n">
        <f aca="false">SUM(D27:J27)</f>
        <v>80141</v>
      </c>
      <c r="L27" s="21" t="n">
        <f aca="false">100*K27/K30</f>
        <v>4.5084505671497</v>
      </c>
    </row>
    <row r="28" customFormat="false" ht="12.75" hidden="false" customHeight="false" outlineLevel="0" collapsed="false">
      <c r="A28" s="0" t="s">
        <v>249</v>
      </c>
      <c r="C28" s="2" t="s">
        <v>220</v>
      </c>
      <c r="D28" s="22" t="n">
        <v>0</v>
      </c>
      <c r="E28" s="0" t="n">
        <v>0</v>
      </c>
      <c r="F28" s="0" t="n">
        <v>37587</v>
      </c>
      <c r="G28" s="0" t="n">
        <v>41635</v>
      </c>
      <c r="H28" s="0" t="n">
        <v>96234</v>
      </c>
      <c r="I28" s="0" t="n">
        <v>239377</v>
      </c>
      <c r="J28" s="0" t="n">
        <v>30821</v>
      </c>
      <c r="K28" s="22" t="n">
        <f aca="false">SUM(D28:J28)</f>
        <v>445654</v>
      </c>
      <c r="L28" s="23" t="n">
        <f aca="false">100*K28/K30</f>
        <v>25.0709253572146</v>
      </c>
    </row>
    <row r="29" customFormat="false" ht="12.75" hidden="false" customHeight="false" outlineLevel="0" collapsed="false">
      <c r="A29" s="0" t="s">
        <v>250</v>
      </c>
      <c r="B29" s="1"/>
      <c r="C29" s="2" t="s">
        <v>218</v>
      </c>
      <c r="D29" s="22" t="n">
        <v>132563</v>
      </c>
      <c r="E29" s="0" t="n">
        <v>59586</v>
      </c>
      <c r="F29" s="0" t="n">
        <v>58627</v>
      </c>
      <c r="G29" s="0" t="n">
        <v>78206</v>
      </c>
      <c r="H29" s="0" t="n">
        <v>263837</v>
      </c>
      <c r="I29" s="0" t="n">
        <v>571215</v>
      </c>
      <c r="J29" s="0" t="n">
        <v>87744</v>
      </c>
      <c r="K29" s="22" t="n">
        <f aca="false">SUM(D29:J29)</f>
        <v>1251778</v>
      </c>
      <c r="L29" s="23" t="n">
        <f aca="false">100*K29/K30</f>
        <v>70.4206240756357</v>
      </c>
    </row>
    <row r="30" customFormat="false" ht="12.75" hidden="false" customHeight="false" outlineLevel="0" collapsed="false">
      <c r="A30" s="18" t="s">
        <v>36</v>
      </c>
      <c r="B30" s="27" t="s">
        <v>251</v>
      </c>
      <c r="C30" s="19"/>
      <c r="D30" s="20" t="n">
        <v>132563</v>
      </c>
      <c r="E30" s="18" t="n">
        <v>59586</v>
      </c>
      <c r="F30" s="18" t="n">
        <v>96214</v>
      </c>
      <c r="G30" s="18" t="n">
        <v>132298</v>
      </c>
      <c r="H30" s="18" t="n">
        <v>379752</v>
      </c>
      <c r="I30" s="18" t="n">
        <v>858595</v>
      </c>
      <c r="J30" s="18" t="n">
        <v>118565</v>
      </c>
      <c r="K30" s="20" t="n">
        <f aca="false">SUM(D30:J30)</f>
        <v>1777573</v>
      </c>
      <c r="L30" s="21" t="n">
        <f aca="false">100*K30/K30</f>
        <v>100</v>
      </c>
    </row>
    <row r="31" customFormat="false" ht="12.75" hidden="false" customHeight="false" outlineLevel="0" collapsed="false">
      <c r="B31" s="28" t="s">
        <v>216</v>
      </c>
      <c r="D31" s="29" t="n">
        <f aca="false">100*D30/K30</f>
        <v>7.45752776397931</v>
      </c>
      <c r="E31" s="23" t="n">
        <f aca="false">100*E30/K30</f>
        <v>3.35209861985978</v>
      </c>
      <c r="F31" s="23" t="n">
        <f aca="false">100*F30/K30</f>
        <v>5.41266097088558</v>
      </c>
      <c r="G31" s="23" t="n">
        <f aca="false">100*G30/K30</f>
        <v>7.44261979676784</v>
      </c>
      <c r="H31" s="23" t="n">
        <f aca="false">100*H30/K30</f>
        <v>21.3635108094014</v>
      </c>
      <c r="I31" s="23" t="n">
        <f aca="false">100*I30/K30</f>
        <v>48.3015324827729</v>
      </c>
      <c r="J31" s="23" t="n">
        <f aca="false">100*J30/K30</f>
        <v>6.67004955633327</v>
      </c>
      <c r="K31" s="29" t="n">
        <f aca="false">100*K30/K30</f>
        <v>100</v>
      </c>
      <c r="L31" s="30"/>
    </row>
    <row r="33" customFormat="false" ht="13.5" hidden="false" customHeight="false" outlineLevel="0" collapsed="false">
      <c r="A33" s="31" t="s">
        <v>252</v>
      </c>
      <c r="B33" s="31"/>
      <c r="C33" s="32"/>
      <c r="D33" s="31"/>
      <c r="E33" s="31"/>
      <c r="F33" s="31"/>
      <c r="G33" s="31"/>
      <c r="H33" s="31"/>
      <c r="I33" s="31"/>
      <c r="J33" s="31"/>
      <c r="K33" s="31"/>
      <c r="L33" s="31"/>
    </row>
    <row r="34" customFormat="false" ht="12.75" hidden="false" customHeight="false" outlineLevel="0" collapsed="false">
      <c r="A34" s="31" t="s">
        <v>253</v>
      </c>
      <c r="B34" s="31"/>
      <c r="C34" s="32"/>
      <c r="D34" s="31"/>
      <c r="E34" s="31"/>
      <c r="F34" s="31"/>
      <c r="G34" s="31"/>
      <c r="H34" s="31"/>
      <c r="I34" s="31"/>
      <c r="J34" s="31"/>
      <c r="K34" s="31"/>
      <c r="L34" s="31"/>
    </row>
    <row r="35" customFormat="false" ht="12.75" hidden="false" customHeight="false" outlineLevel="0" collapsed="false">
      <c r="A35" s="31" t="s">
        <v>254</v>
      </c>
      <c r="B35" s="31"/>
      <c r="C35" s="32"/>
      <c r="D35" s="31"/>
      <c r="E35" s="31"/>
      <c r="F35" s="31"/>
      <c r="G35" s="31"/>
      <c r="H35" s="31"/>
      <c r="I35" s="31"/>
      <c r="J35" s="31"/>
      <c r="K35" s="31"/>
      <c r="L35" s="31"/>
    </row>
    <row r="36" customFormat="false" ht="12.75" hidden="false" customHeight="false" outlineLevel="0" collapsed="false">
      <c r="A36" s="31" t="s">
        <v>255</v>
      </c>
      <c r="B36" s="31"/>
      <c r="C36" s="32"/>
      <c r="D36" s="31"/>
      <c r="E36" s="31"/>
      <c r="F36" s="31"/>
      <c r="G36" s="31"/>
      <c r="H36" s="31"/>
      <c r="I36" s="31"/>
      <c r="J36" s="31"/>
      <c r="K36" s="31"/>
      <c r="L3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2.7"/>
    <col collapsed="false" customWidth="true" hidden="false" outlineLevel="0" max="3" min="3" style="2" width="6.7"/>
    <col collapsed="false" customWidth="true" hidden="false" outlineLevel="0" max="11" min="4" style="0" width="9.7"/>
    <col collapsed="false" customWidth="true" hidden="false" outlineLevel="0" max="12" min="12" style="0" width="6.7"/>
  </cols>
  <sheetData>
    <row r="1" customFormat="false" ht="12.75" hidden="false" customHeight="false" outlineLevel="0" collapsed="false">
      <c r="A1" s="1" t="s">
        <v>207</v>
      </c>
      <c r="B1" s="1"/>
      <c r="D1" s="1"/>
      <c r="E1" s="1"/>
      <c r="F1" s="1"/>
      <c r="G1" s="1"/>
    </row>
    <row r="3" customFormat="false" ht="12.75" hidden="false" customHeight="false" outlineLevel="0" collapsed="false">
      <c r="A3" s="1" t="s">
        <v>257</v>
      </c>
      <c r="D3" s="13"/>
      <c r="E3" s="1" t="s">
        <v>208</v>
      </c>
      <c r="F3" s="1"/>
      <c r="G3" s="1"/>
      <c r="H3" s="1"/>
      <c r="I3" s="14"/>
      <c r="J3" s="14"/>
    </row>
    <row r="4" s="10" customFormat="true" ht="12.75" hidden="false" customHeight="false" outlineLevel="0" collapsed="false">
      <c r="C4" s="2"/>
      <c r="D4" s="15" t="n">
        <v>0</v>
      </c>
      <c r="E4" s="16" t="s">
        <v>209</v>
      </c>
      <c r="F4" s="2" t="s">
        <v>210</v>
      </c>
      <c r="G4" s="2" t="s">
        <v>211</v>
      </c>
      <c r="H4" s="2" t="s">
        <v>212</v>
      </c>
      <c r="I4" s="2" t="s">
        <v>213</v>
      </c>
      <c r="J4" s="2" t="s">
        <v>214</v>
      </c>
      <c r="K4" s="17" t="s">
        <v>215</v>
      </c>
      <c r="L4" s="10" t="s">
        <v>216</v>
      </c>
    </row>
    <row r="5" s="10" customFormat="true" ht="14.25" hidden="false" customHeight="false" outlineLevel="0" collapsed="false">
      <c r="C5" s="2"/>
      <c r="D5" s="15" t="s">
        <v>217</v>
      </c>
      <c r="E5" s="16" t="s">
        <v>218</v>
      </c>
      <c r="F5" s="2" t="s">
        <v>219</v>
      </c>
      <c r="G5" s="2"/>
      <c r="H5" s="2"/>
      <c r="I5" s="2"/>
      <c r="J5" s="2" t="s">
        <v>220</v>
      </c>
      <c r="K5" s="17"/>
    </row>
    <row r="6" customFormat="false" ht="12.75" hidden="false" customHeight="false" outlineLevel="0" collapsed="false">
      <c r="A6" s="18" t="s">
        <v>221</v>
      </c>
      <c r="B6" s="18" t="s">
        <v>222</v>
      </c>
      <c r="C6" s="19"/>
      <c r="D6" s="20" t="n">
        <v>398936</v>
      </c>
      <c r="E6" s="18" t="n">
        <v>89839</v>
      </c>
      <c r="F6" s="18" t="n">
        <v>126118</v>
      </c>
      <c r="G6" s="18" t="n">
        <v>73949</v>
      </c>
      <c r="H6" s="18" t="n">
        <v>52470</v>
      </c>
      <c r="I6" s="18" t="n">
        <v>74390</v>
      </c>
      <c r="J6" s="18" t="n">
        <v>32533</v>
      </c>
      <c r="K6" s="20" t="n">
        <f aca="false">SUM(D6:J6)</f>
        <v>848235</v>
      </c>
      <c r="L6" s="21" t="n">
        <f aca="false">100*K6/K30</f>
        <v>99.8327558447183</v>
      </c>
    </row>
    <row r="7" customFormat="false" ht="12.75" hidden="false" customHeight="false" outlineLevel="0" collapsed="false">
      <c r="B7" s="0" t="s">
        <v>223</v>
      </c>
      <c r="C7" s="2" t="s">
        <v>220</v>
      </c>
      <c r="D7" s="22" t="n">
        <v>0</v>
      </c>
      <c r="E7" s="0" t="n">
        <v>0</v>
      </c>
      <c r="F7" s="0" t="n">
        <v>0</v>
      </c>
      <c r="G7" s="0" t="n">
        <v>882</v>
      </c>
      <c r="H7" s="0" t="n">
        <v>0</v>
      </c>
      <c r="I7" s="0" t="n">
        <v>0</v>
      </c>
      <c r="J7" s="0" t="n">
        <v>0</v>
      </c>
      <c r="K7" s="22" t="n">
        <f aca="false">SUM(D7:J7)</f>
        <v>882</v>
      </c>
      <c r="L7" s="23" t="n">
        <f aca="false">100*K7/K30</f>
        <v>0.103806717071379</v>
      </c>
    </row>
    <row r="8" customFormat="false" ht="12.75" hidden="false" customHeight="false" outlineLevel="0" collapsed="false">
      <c r="B8" s="0" t="s">
        <v>224</v>
      </c>
      <c r="C8" s="2" t="s">
        <v>218</v>
      </c>
      <c r="D8" s="22" t="n">
        <v>539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22" t="n">
        <f aca="false">SUM(D8:J8)</f>
        <v>539</v>
      </c>
      <c r="L8" s="23" t="n">
        <f aca="false">100*K8/K30</f>
        <v>0.0634374382102875</v>
      </c>
    </row>
    <row r="9" customFormat="false" ht="12.75" hidden="false" customHeight="false" outlineLevel="0" collapsed="false">
      <c r="A9" s="18" t="s">
        <v>225</v>
      </c>
      <c r="B9" s="18" t="s">
        <v>226</v>
      </c>
      <c r="C9" s="19"/>
      <c r="D9" s="20" t="n">
        <v>385963</v>
      </c>
      <c r="E9" s="18" t="n">
        <v>87425</v>
      </c>
      <c r="F9" s="18" t="n">
        <v>115622</v>
      </c>
      <c r="G9" s="18" t="n">
        <v>65126</v>
      </c>
      <c r="H9" s="18" t="n">
        <v>28842</v>
      </c>
      <c r="I9" s="18" t="n">
        <v>25768</v>
      </c>
      <c r="J9" s="18" t="n">
        <v>10606</v>
      </c>
      <c r="K9" s="20" t="n">
        <f aca="false">SUM(D9:J9)</f>
        <v>719352</v>
      </c>
      <c r="L9" s="21" t="n">
        <f aca="false">100*K9/K30</f>
        <v>84.6639110416451</v>
      </c>
    </row>
    <row r="10" customFormat="false" ht="12.75" hidden="false" customHeight="false" outlineLevel="0" collapsed="false">
      <c r="B10" s="0" t="s">
        <v>227</v>
      </c>
      <c r="C10" s="2" t="s">
        <v>220</v>
      </c>
      <c r="D10" s="22" t="n">
        <v>11156</v>
      </c>
      <c r="E10" s="0" t="n">
        <v>2034</v>
      </c>
      <c r="F10" s="0" t="n">
        <v>8743</v>
      </c>
      <c r="G10" s="0" t="n">
        <v>7042</v>
      </c>
      <c r="H10" s="0" t="n">
        <v>9526</v>
      </c>
      <c r="I10" s="0" t="n">
        <v>15910</v>
      </c>
      <c r="J10" s="0" t="n">
        <v>5035</v>
      </c>
      <c r="K10" s="22" t="n">
        <f aca="false">SUM(D10:J10)</f>
        <v>59446</v>
      </c>
      <c r="L10" s="23" t="n">
        <f aca="false">100*K10/K30</f>
        <v>6.99647857485853</v>
      </c>
    </row>
    <row r="11" customFormat="false" ht="12.75" hidden="false" customHeight="false" outlineLevel="0" collapsed="false">
      <c r="B11" s="24" t="s">
        <v>228</v>
      </c>
      <c r="C11" s="2" t="s">
        <v>220</v>
      </c>
      <c r="D11" s="22" t="n">
        <v>2127</v>
      </c>
      <c r="E11" s="0" t="n">
        <v>366</v>
      </c>
      <c r="F11" s="0" t="n">
        <v>1639</v>
      </c>
      <c r="G11" s="0" t="n">
        <v>1716</v>
      </c>
      <c r="H11" s="0" t="n">
        <v>7638</v>
      </c>
      <c r="I11" s="0" t="n">
        <v>20448</v>
      </c>
      <c r="J11" s="0" t="n">
        <v>8642</v>
      </c>
      <c r="K11" s="22" t="n">
        <f aca="false">SUM(D11:J11)</f>
        <v>42576</v>
      </c>
      <c r="L11" s="23" t="n">
        <f aca="false">100*K11/K30</f>
        <v>5.01096914515992</v>
      </c>
    </row>
    <row r="12" customFormat="false" ht="12.75" hidden="false" customHeight="false" outlineLevel="0" collapsed="false">
      <c r="B12" s="24" t="s">
        <v>229</v>
      </c>
      <c r="C12" s="2" t="s">
        <v>218</v>
      </c>
      <c r="D12" s="22" t="n">
        <v>229</v>
      </c>
      <c r="E12" s="0" t="n">
        <v>14</v>
      </c>
      <c r="F12" s="0" t="n">
        <v>115</v>
      </c>
      <c r="G12" s="0" t="n">
        <v>947</v>
      </c>
      <c r="H12" s="0" t="n">
        <v>6466</v>
      </c>
      <c r="I12" s="0" t="n">
        <v>12264</v>
      </c>
      <c r="J12" s="0" t="n">
        <v>8250</v>
      </c>
      <c r="K12" s="22" t="n">
        <f aca="false">SUM(D12:J12)</f>
        <v>28285</v>
      </c>
      <c r="L12" s="23" t="n">
        <f aca="false">100*K12/K30</f>
        <v>3.32899432240813</v>
      </c>
    </row>
    <row r="13" customFormat="false" ht="12.75" hidden="false" customHeight="false" outlineLevel="0" collapsed="false">
      <c r="A13" s="18" t="s">
        <v>230</v>
      </c>
      <c r="B13" s="25" t="s">
        <v>231</v>
      </c>
      <c r="C13" s="19"/>
      <c r="D13" s="20" t="n">
        <v>293836</v>
      </c>
      <c r="E13" s="18" t="n">
        <v>68024</v>
      </c>
      <c r="F13" s="18" t="n">
        <v>95757</v>
      </c>
      <c r="G13" s="18" t="n">
        <v>61563</v>
      </c>
      <c r="H13" s="18" t="n">
        <v>43042</v>
      </c>
      <c r="I13" s="18" t="n">
        <v>66275</v>
      </c>
      <c r="J13" s="18" t="n">
        <v>27525</v>
      </c>
      <c r="K13" s="20" t="n">
        <f aca="false">SUM(D13:J13)</f>
        <v>656022</v>
      </c>
      <c r="L13" s="21" t="n">
        <f aca="false">100*K13/K30</f>
        <v>77.2103062886627</v>
      </c>
    </row>
    <row r="14" customFormat="false" ht="12.75" hidden="false" customHeight="false" outlineLevel="0" collapsed="false">
      <c r="B14" s="24" t="s">
        <v>232</v>
      </c>
      <c r="C14" s="2" t="s">
        <v>220</v>
      </c>
      <c r="D14" s="22" t="n">
        <v>65290</v>
      </c>
      <c r="E14" s="0" t="n">
        <v>14978</v>
      </c>
      <c r="F14" s="0" t="n">
        <v>10359</v>
      </c>
      <c r="G14" s="0" t="n">
        <v>3332</v>
      </c>
      <c r="H14" s="0" t="n">
        <v>1568</v>
      </c>
      <c r="I14" s="0" t="n">
        <v>84</v>
      </c>
      <c r="J14" s="0" t="n">
        <v>0</v>
      </c>
      <c r="K14" s="22" t="n">
        <f aca="false">SUM(D14:J14)</f>
        <v>95611</v>
      </c>
      <c r="L14" s="23" t="n">
        <f aca="false">100*K14/K30</f>
        <v>11.2529070588568</v>
      </c>
    </row>
    <row r="15" customFormat="false" ht="12.75" hidden="false" customHeight="false" outlineLevel="0" collapsed="false">
      <c r="B15" s="24" t="s">
        <v>233</v>
      </c>
      <c r="C15" s="2" t="s">
        <v>218</v>
      </c>
      <c r="D15" s="22" t="n">
        <v>33138</v>
      </c>
      <c r="E15" s="0" t="n">
        <v>5950</v>
      </c>
      <c r="F15" s="0" t="n">
        <v>19219</v>
      </c>
      <c r="G15" s="0" t="n">
        <v>9695</v>
      </c>
      <c r="H15" s="0" t="n">
        <v>7533</v>
      </c>
      <c r="I15" s="0" t="n">
        <v>7208</v>
      </c>
      <c r="J15" s="0" t="n">
        <v>4923</v>
      </c>
      <c r="K15" s="22" t="n">
        <f aca="false">SUM(D15:J15)</f>
        <v>87666</v>
      </c>
      <c r="L15" s="23" t="n">
        <f aca="false">100*K15/K30</f>
        <v>10.3178227423804</v>
      </c>
    </row>
    <row r="16" customFormat="false" ht="12.75" hidden="false" customHeight="false" outlineLevel="0" collapsed="false">
      <c r="A16" s="18" t="s">
        <v>234</v>
      </c>
      <c r="B16" s="25" t="s">
        <v>235</v>
      </c>
      <c r="C16" s="19"/>
      <c r="D16" s="20" t="n">
        <v>199339</v>
      </c>
      <c r="E16" s="18" t="n">
        <v>41879</v>
      </c>
      <c r="F16" s="18" t="n">
        <v>53018</v>
      </c>
      <c r="G16" s="18" t="n">
        <v>25401</v>
      </c>
      <c r="H16" s="18" t="n">
        <v>12639</v>
      </c>
      <c r="I16" s="18" t="n">
        <v>14027</v>
      </c>
      <c r="J16" s="18" t="n">
        <v>7300</v>
      </c>
      <c r="K16" s="20" t="n">
        <f aca="false">SUM(D16:J16)</f>
        <v>353603</v>
      </c>
      <c r="L16" s="21" t="n">
        <f aca="false">100*K16/K30</f>
        <v>41.6171956650692</v>
      </c>
    </row>
    <row r="17" customFormat="false" ht="12.75" hidden="false" customHeight="false" outlineLevel="0" collapsed="false">
      <c r="B17" s="24" t="s">
        <v>232</v>
      </c>
      <c r="C17" s="2" t="s">
        <v>220</v>
      </c>
      <c r="D17" s="22" t="n">
        <v>75239</v>
      </c>
      <c r="E17" s="0" t="n">
        <v>23922</v>
      </c>
      <c r="F17" s="0" t="n">
        <v>27624</v>
      </c>
      <c r="G17" s="0" t="n">
        <v>19599</v>
      </c>
      <c r="H17" s="0" t="n">
        <v>21708</v>
      </c>
      <c r="I17" s="0" t="n">
        <v>35527</v>
      </c>
      <c r="J17" s="0" t="n">
        <v>16885</v>
      </c>
      <c r="K17" s="22" t="n">
        <f aca="false">SUM(D17:J17)</f>
        <v>220504</v>
      </c>
      <c r="L17" s="23" t="n">
        <f aca="false">100*K17/K30</f>
        <v>25.9521500466071</v>
      </c>
    </row>
    <row r="18" customFormat="false" ht="12.75" hidden="false" customHeight="false" outlineLevel="0" collapsed="false">
      <c r="B18" s="24" t="s">
        <v>236</v>
      </c>
      <c r="C18" s="2" t="s">
        <v>218</v>
      </c>
      <c r="D18" s="22" t="n">
        <v>117686</v>
      </c>
      <c r="E18" s="0" t="n">
        <v>23152</v>
      </c>
      <c r="F18" s="0" t="n">
        <v>44692</v>
      </c>
      <c r="G18" s="0" t="n">
        <v>29591</v>
      </c>
      <c r="H18" s="0" t="n">
        <v>17796</v>
      </c>
      <c r="I18" s="0" t="n">
        <v>24014</v>
      </c>
      <c r="J18" s="0" t="n">
        <v>8263</v>
      </c>
      <c r="K18" s="22" t="n">
        <f aca="false">SUM(D18:J18)</f>
        <v>265194</v>
      </c>
      <c r="L18" s="23" t="n">
        <f aca="false">100*K18/K30</f>
        <v>31.2119257676048</v>
      </c>
    </row>
    <row r="19" customFormat="false" ht="12.75" hidden="false" customHeight="false" outlineLevel="0" collapsed="false">
      <c r="A19" s="18" t="s">
        <v>237</v>
      </c>
      <c r="B19" s="25" t="s">
        <v>238</v>
      </c>
      <c r="C19" s="19"/>
      <c r="D19" s="20" t="n">
        <v>378878</v>
      </c>
      <c r="E19" s="18" t="n">
        <v>83845</v>
      </c>
      <c r="F19" s="18" t="n">
        <v>112644</v>
      </c>
      <c r="G19" s="18" t="n">
        <v>62924</v>
      </c>
      <c r="H19" s="18" t="n">
        <v>42518</v>
      </c>
      <c r="I19" s="18" t="n">
        <v>61410</v>
      </c>
      <c r="J19" s="18" t="n">
        <v>30120</v>
      </c>
      <c r="K19" s="20" t="n">
        <f aca="false">SUM(D19:J19)</f>
        <v>772339</v>
      </c>
      <c r="L19" s="21" t="n">
        <f aca="false">100*K19/K30</f>
        <v>90.9001996101952</v>
      </c>
    </row>
    <row r="20" customFormat="false" ht="12.75" hidden="false" customHeight="false" outlineLevel="0" collapsed="false">
      <c r="B20" s="24" t="s">
        <v>239</v>
      </c>
      <c r="C20" s="2" t="s">
        <v>218</v>
      </c>
      <c r="D20" s="22" t="n">
        <v>13386</v>
      </c>
      <c r="E20" s="0" t="n">
        <v>5107</v>
      </c>
      <c r="F20" s="0" t="n">
        <v>12690</v>
      </c>
      <c r="G20" s="0" t="n">
        <v>11667</v>
      </c>
      <c r="H20" s="0" t="n">
        <v>9625</v>
      </c>
      <c r="I20" s="0" t="n">
        <v>12158</v>
      </c>
      <c r="J20" s="0" t="n">
        <v>2328</v>
      </c>
      <c r="K20" s="22" t="n">
        <f aca="false">SUM(D20:J20)</f>
        <v>66961</v>
      </c>
      <c r="L20" s="23" t="n">
        <f aca="false">100*K20/K30</f>
        <v>7.88095417439529</v>
      </c>
    </row>
    <row r="21" customFormat="false" ht="12.75" hidden="false" customHeight="false" outlineLevel="0" collapsed="false">
      <c r="A21" s="18" t="s">
        <v>240</v>
      </c>
      <c r="B21" s="25" t="s">
        <v>241</v>
      </c>
      <c r="C21" s="19"/>
      <c r="D21" s="20" t="n">
        <v>182784</v>
      </c>
      <c r="E21" s="18" t="n">
        <v>37340</v>
      </c>
      <c r="F21" s="18" t="n">
        <v>54634</v>
      </c>
      <c r="G21" s="18" t="n">
        <v>34307</v>
      </c>
      <c r="H21" s="18" t="n">
        <v>30347</v>
      </c>
      <c r="I21" s="18" t="n">
        <v>54116</v>
      </c>
      <c r="J21" s="18" t="n">
        <v>28619</v>
      </c>
      <c r="K21" s="20" t="n">
        <f aca="false">SUM(D21:J21)</f>
        <v>422147</v>
      </c>
      <c r="L21" s="21" t="n">
        <f aca="false">100*K21/K30</f>
        <v>49.6844605346164</v>
      </c>
    </row>
    <row r="22" customFormat="false" ht="12.75" hidden="false" customHeight="false" outlineLevel="0" collapsed="false">
      <c r="B22" s="24" t="s">
        <v>242</v>
      </c>
      <c r="C22" s="2" t="s">
        <v>218</v>
      </c>
      <c r="D22" s="22" t="n">
        <v>77616</v>
      </c>
      <c r="E22" s="0" t="n">
        <v>19028</v>
      </c>
      <c r="F22" s="0" t="n">
        <v>30330</v>
      </c>
      <c r="G22" s="0" t="n">
        <v>15034</v>
      </c>
      <c r="H22" s="0" t="n">
        <v>6677</v>
      </c>
      <c r="I22" s="0" t="n">
        <v>6037</v>
      </c>
      <c r="J22" s="0" t="n">
        <v>2235</v>
      </c>
      <c r="K22" s="22" t="n">
        <f aca="false">SUM(D22:J22)</f>
        <v>156957</v>
      </c>
      <c r="L22" s="23" t="n">
        <f aca="false">100*K22/K30</f>
        <v>18.4730055457738</v>
      </c>
    </row>
    <row r="23" customFormat="false" ht="12.75" hidden="false" customHeight="false" outlineLevel="0" collapsed="false">
      <c r="B23" s="24" t="s">
        <v>243</v>
      </c>
      <c r="C23" s="2" t="s">
        <v>220</v>
      </c>
      <c r="D23" s="22" t="n">
        <v>131863</v>
      </c>
      <c r="E23" s="0" t="n">
        <v>32585</v>
      </c>
      <c r="F23" s="0" t="n">
        <v>40371</v>
      </c>
      <c r="G23" s="0" t="n">
        <v>25250</v>
      </c>
      <c r="H23" s="0" t="n">
        <v>15120</v>
      </c>
      <c r="I23" s="0" t="n">
        <v>13415</v>
      </c>
      <c r="J23" s="0" t="n">
        <v>1595</v>
      </c>
      <c r="K23" s="22" t="n">
        <f aca="false">SUM(D23:J23)</f>
        <v>260199</v>
      </c>
      <c r="L23" s="23" t="n">
        <f aca="false">100*K23/K30</f>
        <v>30.624040788272</v>
      </c>
    </row>
    <row r="24" customFormat="false" ht="12.75" hidden="false" customHeight="false" outlineLevel="0" collapsed="false">
      <c r="A24" s="18" t="s">
        <v>244</v>
      </c>
      <c r="B24" s="25" t="s">
        <v>245</v>
      </c>
      <c r="C24" s="19"/>
      <c r="D24" s="20" t="n">
        <v>315517</v>
      </c>
      <c r="E24" s="18" t="n">
        <v>75418</v>
      </c>
      <c r="F24" s="18" t="n">
        <v>99871</v>
      </c>
      <c r="G24" s="18" t="n">
        <v>54835</v>
      </c>
      <c r="H24" s="18" t="n">
        <v>41862</v>
      </c>
      <c r="I24" s="18" t="n">
        <v>66842</v>
      </c>
      <c r="J24" s="18" t="n">
        <v>32238</v>
      </c>
      <c r="K24" s="20" t="n">
        <f aca="false">SUM(D24:J24)</f>
        <v>686583</v>
      </c>
      <c r="L24" s="21" t="n">
        <f aca="false">100*K24/K30</f>
        <v>80.8071737267788</v>
      </c>
    </row>
    <row r="25" customFormat="false" ht="14.25" hidden="false" customHeight="false" outlineLevel="0" collapsed="false">
      <c r="A25" s="0" t="s">
        <v>42</v>
      </c>
      <c r="B25" s="24" t="s">
        <v>246</v>
      </c>
      <c r="C25" s="2" t="s">
        <v>218</v>
      </c>
      <c r="D25" s="22" t="n">
        <v>76747</v>
      </c>
      <c r="E25" s="0" t="n">
        <v>13535</v>
      </c>
      <c r="F25" s="0" t="n">
        <v>25463</v>
      </c>
      <c r="G25" s="0" t="n">
        <v>19755</v>
      </c>
      <c r="H25" s="0" t="n">
        <v>10282</v>
      </c>
      <c r="I25" s="0" t="n">
        <v>6726</v>
      </c>
      <c r="J25" s="0" t="n">
        <v>211</v>
      </c>
      <c r="K25" s="22" t="n">
        <f aca="false">SUM(D25:J25)</f>
        <v>152719</v>
      </c>
      <c r="L25" s="23" t="n">
        <f aca="false">100*K25/K30</f>
        <v>17.9742154471927</v>
      </c>
    </row>
    <row r="26" customFormat="false" ht="12.75" hidden="false" customHeight="false" outlineLevel="0" collapsed="false">
      <c r="A26" s="18" t="s">
        <v>247</v>
      </c>
      <c r="B26" s="26"/>
      <c r="C26" s="19"/>
      <c r="D26" s="20" t="n">
        <v>7212</v>
      </c>
      <c r="E26" s="18" t="n">
        <v>887</v>
      </c>
      <c r="F26" s="18" t="n">
        <v>784</v>
      </c>
      <c r="G26" s="18" t="n">
        <v>240</v>
      </c>
      <c r="H26" s="18" t="n">
        <v>328</v>
      </c>
      <c r="I26" s="18" t="n">
        <v>822</v>
      </c>
      <c r="J26" s="18" t="n">
        <v>85</v>
      </c>
      <c r="K26" s="20" t="n">
        <f aca="false">SUM(D26:J26)</f>
        <v>10358</v>
      </c>
      <c r="L26" s="21" t="n">
        <f aca="false">100*K26/K30</f>
        <v>1.21908160479064</v>
      </c>
    </row>
    <row r="27" customFormat="false" ht="12.75" hidden="false" customHeight="false" outlineLevel="0" collapsed="false">
      <c r="A27" s="18" t="s">
        <v>248</v>
      </c>
      <c r="B27" s="18"/>
      <c r="C27" s="19"/>
      <c r="D27" s="20" t="n">
        <v>0</v>
      </c>
      <c r="E27" s="18" t="n">
        <v>0</v>
      </c>
      <c r="F27" s="18" t="n">
        <v>0</v>
      </c>
      <c r="G27" s="18" t="n">
        <v>8121</v>
      </c>
      <c r="H27" s="18" t="n">
        <v>4673</v>
      </c>
      <c r="I27" s="18" t="n">
        <v>6175</v>
      </c>
      <c r="J27" s="18" t="n">
        <v>0</v>
      </c>
      <c r="K27" s="20" t="n">
        <f aca="false">SUM(D27:J27)</f>
        <v>18969</v>
      </c>
      <c r="L27" s="21" t="n">
        <f aca="false">100*K27/K30</f>
        <v>2.232550585178</v>
      </c>
    </row>
    <row r="28" customFormat="false" ht="12.75" hidden="false" customHeight="false" outlineLevel="0" collapsed="false">
      <c r="A28" s="0" t="s">
        <v>249</v>
      </c>
      <c r="C28" s="2" t="s">
        <v>220</v>
      </c>
      <c r="D28" s="22" t="n">
        <v>0</v>
      </c>
      <c r="E28" s="0" t="n">
        <v>0</v>
      </c>
      <c r="F28" s="0" t="n">
        <v>36872</v>
      </c>
      <c r="G28" s="0" t="n">
        <v>9452</v>
      </c>
      <c r="H28" s="0" t="n">
        <v>13039</v>
      </c>
      <c r="I28" s="0" t="n">
        <v>25350</v>
      </c>
      <c r="J28" s="0" t="n">
        <v>14803</v>
      </c>
      <c r="K28" s="22" t="n">
        <f aca="false">SUM(D28:J28)</f>
        <v>99516</v>
      </c>
      <c r="L28" s="23" t="n">
        <f aca="false">100*K28/K30</f>
        <v>11.7125048254823</v>
      </c>
    </row>
    <row r="29" customFormat="false" ht="12.75" hidden="false" customHeight="false" outlineLevel="0" collapsed="false">
      <c r="A29" s="0" t="s">
        <v>250</v>
      </c>
      <c r="B29" s="1"/>
      <c r="C29" s="2" t="s">
        <v>218</v>
      </c>
      <c r="D29" s="22" t="n">
        <v>399475</v>
      </c>
      <c r="E29" s="0" t="n">
        <v>89839</v>
      </c>
      <c r="F29" s="0" t="n">
        <v>89246</v>
      </c>
      <c r="G29" s="0" t="n">
        <v>57259</v>
      </c>
      <c r="H29" s="0" t="n">
        <v>34759</v>
      </c>
      <c r="I29" s="0" t="n">
        <v>42865</v>
      </c>
      <c r="J29" s="0" t="n">
        <v>17730</v>
      </c>
      <c r="K29" s="22" t="n">
        <f aca="false">SUM(D29:J29)</f>
        <v>731173</v>
      </c>
      <c r="L29" s="23" t="n">
        <f aca="false">100*K29/K30</f>
        <v>86.0551799787208</v>
      </c>
    </row>
    <row r="30" customFormat="false" ht="12.75" hidden="false" customHeight="false" outlineLevel="0" collapsed="false">
      <c r="A30" s="18" t="s">
        <v>36</v>
      </c>
      <c r="B30" s="27" t="s">
        <v>251</v>
      </c>
      <c r="C30" s="19"/>
      <c r="D30" s="20" t="n">
        <v>399475</v>
      </c>
      <c r="E30" s="18" t="n">
        <v>89839</v>
      </c>
      <c r="F30" s="18" t="n">
        <v>126118</v>
      </c>
      <c r="G30" s="18" t="n">
        <v>74831</v>
      </c>
      <c r="H30" s="18" t="n">
        <v>52470</v>
      </c>
      <c r="I30" s="18" t="n">
        <v>74390</v>
      </c>
      <c r="J30" s="18" t="n">
        <v>32533</v>
      </c>
      <c r="K30" s="20" t="n">
        <f aca="false">SUM(D30:J30)</f>
        <v>849656</v>
      </c>
      <c r="L30" s="21" t="n">
        <f aca="false">100*K30/K30</f>
        <v>100</v>
      </c>
    </row>
    <row r="31" customFormat="false" ht="12.75" hidden="false" customHeight="false" outlineLevel="0" collapsed="false">
      <c r="B31" s="28" t="s">
        <v>216</v>
      </c>
      <c r="D31" s="29" t="n">
        <f aca="false">100*D30/K30</f>
        <v>47.0160865103054</v>
      </c>
      <c r="E31" s="23" t="n">
        <f aca="false">100*E30/K30</f>
        <v>10.5735733049611</v>
      </c>
      <c r="F31" s="23" t="n">
        <f aca="false">100*F30/K30</f>
        <v>14.8434189836828</v>
      </c>
      <c r="G31" s="23" t="n">
        <f aca="false">100*G30/K30</f>
        <v>8.80721138907982</v>
      </c>
      <c r="H31" s="23" t="n">
        <f aca="false">100*H30/K30</f>
        <v>6.17544041353207</v>
      </c>
      <c r="I31" s="23" t="n">
        <f aca="false">100*I30/K30</f>
        <v>8.75530803054413</v>
      </c>
      <c r="J31" s="23" t="n">
        <f aca="false">100*J30/K30</f>
        <v>3.82896136789477</v>
      </c>
      <c r="K31" s="29" t="n">
        <f aca="false">100*K30/K30</f>
        <v>100</v>
      </c>
      <c r="L31" s="30"/>
    </row>
    <row r="33" customFormat="false" ht="13.5" hidden="false" customHeight="false" outlineLevel="0" collapsed="false">
      <c r="A33" s="31" t="s">
        <v>252</v>
      </c>
      <c r="B33" s="31"/>
      <c r="C33" s="32"/>
      <c r="D33" s="31"/>
      <c r="E33" s="31"/>
      <c r="F33" s="31"/>
      <c r="G33" s="31"/>
      <c r="H33" s="31"/>
      <c r="I33" s="31"/>
      <c r="J33" s="31"/>
      <c r="K33" s="31"/>
      <c r="L33" s="31"/>
    </row>
    <row r="34" customFormat="false" ht="12.75" hidden="false" customHeight="false" outlineLevel="0" collapsed="false">
      <c r="A34" s="31" t="s">
        <v>253</v>
      </c>
      <c r="B34" s="31"/>
      <c r="C34" s="32"/>
      <c r="D34" s="31"/>
      <c r="E34" s="31"/>
      <c r="F34" s="31"/>
      <c r="G34" s="31"/>
      <c r="H34" s="31"/>
      <c r="I34" s="31"/>
      <c r="J34" s="31"/>
      <c r="K34" s="31"/>
      <c r="L34" s="31"/>
    </row>
    <row r="35" customFormat="false" ht="12.75" hidden="false" customHeight="false" outlineLevel="0" collapsed="false">
      <c r="A35" s="31" t="s">
        <v>254</v>
      </c>
      <c r="B35" s="31"/>
      <c r="C35" s="32"/>
      <c r="D35" s="31"/>
      <c r="E35" s="31"/>
      <c r="F35" s="31"/>
      <c r="G35" s="31"/>
      <c r="H35" s="31"/>
      <c r="I35" s="31"/>
      <c r="J35" s="31"/>
      <c r="K35" s="31"/>
      <c r="L35" s="31"/>
    </row>
    <row r="36" customFormat="false" ht="12.75" hidden="false" customHeight="false" outlineLevel="0" collapsed="false">
      <c r="A36" s="31" t="s">
        <v>255</v>
      </c>
      <c r="B36" s="31"/>
      <c r="C36" s="32"/>
      <c r="D36" s="31"/>
      <c r="E36" s="31"/>
      <c r="F36" s="31"/>
      <c r="G36" s="31"/>
      <c r="H36" s="31"/>
      <c r="I36" s="31"/>
      <c r="J36" s="31"/>
      <c r="K36" s="31"/>
      <c r="L3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2.7"/>
    <col collapsed="false" customWidth="true" hidden="false" outlineLevel="0" max="3" min="3" style="2" width="6.7"/>
    <col collapsed="false" customWidth="true" hidden="false" outlineLevel="0" max="11" min="4" style="0" width="9.7"/>
    <col collapsed="false" customWidth="true" hidden="false" outlineLevel="0" max="12" min="12" style="0" width="6.7"/>
  </cols>
  <sheetData>
    <row r="1" customFormat="false" ht="12.75" hidden="false" customHeight="false" outlineLevel="0" collapsed="false">
      <c r="A1" s="1" t="s">
        <v>207</v>
      </c>
      <c r="B1" s="1"/>
      <c r="D1" s="1"/>
      <c r="E1" s="1"/>
      <c r="F1" s="1"/>
      <c r="G1" s="1"/>
    </row>
    <row r="3" customFormat="false" ht="12.75" hidden="false" customHeight="false" outlineLevel="0" collapsed="false">
      <c r="A3" s="1" t="s">
        <v>22</v>
      </c>
      <c r="D3" s="13"/>
      <c r="E3" s="1" t="s">
        <v>208</v>
      </c>
      <c r="F3" s="1"/>
      <c r="G3" s="1"/>
      <c r="H3" s="1"/>
      <c r="I3" s="14"/>
      <c r="J3" s="14"/>
    </row>
    <row r="4" s="10" customFormat="true" ht="12.75" hidden="false" customHeight="false" outlineLevel="0" collapsed="false">
      <c r="C4" s="2"/>
      <c r="D4" s="15" t="n">
        <v>0</v>
      </c>
      <c r="E4" s="16" t="s">
        <v>209</v>
      </c>
      <c r="F4" s="2" t="s">
        <v>210</v>
      </c>
      <c r="G4" s="2" t="s">
        <v>211</v>
      </c>
      <c r="H4" s="2" t="s">
        <v>212</v>
      </c>
      <c r="I4" s="2" t="s">
        <v>213</v>
      </c>
      <c r="J4" s="2" t="s">
        <v>214</v>
      </c>
      <c r="K4" s="17" t="s">
        <v>215</v>
      </c>
      <c r="L4" s="10" t="s">
        <v>216</v>
      </c>
    </row>
    <row r="5" s="10" customFormat="true" ht="14.25" hidden="false" customHeight="false" outlineLevel="0" collapsed="false">
      <c r="C5" s="2"/>
      <c r="D5" s="15" t="s">
        <v>217</v>
      </c>
      <c r="E5" s="16" t="s">
        <v>218</v>
      </c>
      <c r="F5" s="2" t="s">
        <v>219</v>
      </c>
      <c r="G5" s="2"/>
      <c r="H5" s="2"/>
      <c r="I5" s="2"/>
      <c r="J5" s="2" t="s">
        <v>220</v>
      </c>
      <c r="K5" s="17"/>
    </row>
    <row r="6" customFormat="false" ht="12.75" hidden="false" customHeight="false" outlineLevel="0" collapsed="false">
      <c r="A6" s="18" t="s">
        <v>221</v>
      </c>
      <c r="B6" s="18" t="s">
        <v>222</v>
      </c>
      <c r="C6" s="19"/>
      <c r="D6" s="20" t="n">
        <v>72049</v>
      </c>
      <c r="E6" s="18" t="n">
        <v>46225</v>
      </c>
      <c r="F6" s="18" t="n">
        <v>72046</v>
      </c>
      <c r="G6" s="18" t="n">
        <v>149284</v>
      </c>
      <c r="H6" s="18" t="n">
        <v>230233</v>
      </c>
      <c r="I6" s="18" t="n">
        <v>69637</v>
      </c>
      <c r="J6" s="18" t="n">
        <v>0</v>
      </c>
      <c r="K6" s="20" t="n">
        <f aca="false">SUM(D6:J6)</f>
        <v>639474</v>
      </c>
      <c r="L6" s="21" t="n">
        <f aca="false">100*K6/K30</f>
        <v>100</v>
      </c>
    </row>
    <row r="7" customFormat="false" ht="12.75" hidden="false" customHeight="false" outlineLevel="0" collapsed="false">
      <c r="B7" s="0" t="s">
        <v>223</v>
      </c>
      <c r="C7" s="2" t="s">
        <v>220</v>
      </c>
      <c r="D7" s="22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22" t="n">
        <f aca="false">SUM(D7:J7)</f>
        <v>0</v>
      </c>
      <c r="L7" s="23" t="n">
        <f aca="false">100*K7/K30</f>
        <v>0</v>
      </c>
    </row>
    <row r="8" customFormat="false" ht="12.75" hidden="false" customHeight="false" outlineLevel="0" collapsed="false">
      <c r="B8" s="0" t="s">
        <v>224</v>
      </c>
      <c r="C8" s="2" t="s">
        <v>218</v>
      </c>
      <c r="D8" s="22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22" t="n">
        <f aca="false">SUM(D8:J8)</f>
        <v>0</v>
      </c>
      <c r="L8" s="23" t="n">
        <f aca="false">100*K8/K30</f>
        <v>0</v>
      </c>
    </row>
    <row r="9" customFormat="false" ht="12.75" hidden="false" customHeight="false" outlineLevel="0" collapsed="false">
      <c r="A9" s="18" t="s">
        <v>225</v>
      </c>
      <c r="B9" s="18" t="s">
        <v>226</v>
      </c>
      <c r="C9" s="19"/>
      <c r="D9" s="20" t="n">
        <v>37021</v>
      </c>
      <c r="E9" s="18" t="n">
        <v>24615</v>
      </c>
      <c r="F9" s="18" t="n">
        <v>35803</v>
      </c>
      <c r="G9" s="18" t="n">
        <v>59655</v>
      </c>
      <c r="H9" s="18" t="n">
        <v>102247</v>
      </c>
      <c r="I9" s="18" t="n">
        <v>21617</v>
      </c>
      <c r="J9" s="18" t="n">
        <v>0</v>
      </c>
      <c r="K9" s="20" t="n">
        <f aca="false">SUM(D9:J9)</f>
        <v>280958</v>
      </c>
      <c r="L9" s="21" t="n">
        <f aca="false">100*K9/K30</f>
        <v>43.9357972333512</v>
      </c>
    </row>
    <row r="10" customFormat="false" ht="12.75" hidden="false" customHeight="false" outlineLevel="0" collapsed="false">
      <c r="B10" s="0" t="s">
        <v>227</v>
      </c>
      <c r="C10" s="2" t="s">
        <v>220</v>
      </c>
      <c r="D10" s="22" t="n">
        <v>14799</v>
      </c>
      <c r="E10" s="0" t="n">
        <v>11548</v>
      </c>
      <c r="F10" s="0" t="n">
        <v>16417</v>
      </c>
      <c r="G10" s="0" t="n">
        <v>38638</v>
      </c>
      <c r="H10" s="0" t="n">
        <v>56443</v>
      </c>
      <c r="I10" s="0" t="n">
        <v>15650</v>
      </c>
      <c r="J10" s="0" t="n">
        <v>0</v>
      </c>
      <c r="K10" s="22" t="n">
        <f aca="false">SUM(D10:J10)</f>
        <v>153495</v>
      </c>
      <c r="L10" s="23" t="n">
        <f aca="false">100*K10/K30</f>
        <v>24.0033214798412</v>
      </c>
    </row>
    <row r="11" customFormat="false" ht="12.75" hidden="false" customHeight="false" outlineLevel="0" collapsed="false">
      <c r="B11" s="24" t="s">
        <v>228</v>
      </c>
      <c r="C11" s="2" t="s">
        <v>220</v>
      </c>
      <c r="D11" s="22" t="n">
        <v>12178</v>
      </c>
      <c r="E11" s="0" t="n">
        <v>7035</v>
      </c>
      <c r="F11" s="0" t="n">
        <v>12352</v>
      </c>
      <c r="G11" s="0" t="n">
        <v>35996</v>
      </c>
      <c r="H11" s="0" t="n">
        <v>51112</v>
      </c>
      <c r="I11" s="0" t="n">
        <v>21086</v>
      </c>
      <c r="J11" s="0" t="n">
        <v>0</v>
      </c>
      <c r="K11" s="22" t="n">
        <f aca="false">SUM(D11:J11)</f>
        <v>139759</v>
      </c>
      <c r="L11" s="23" t="n">
        <f aca="false">100*K11/K30</f>
        <v>21.8553060796842</v>
      </c>
    </row>
    <row r="12" customFormat="false" ht="12.75" hidden="false" customHeight="false" outlineLevel="0" collapsed="false">
      <c r="B12" s="24" t="s">
        <v>229</v>
      </c>
      <c r="C12" s="2" t="s">
        <v>218</v>
      </c>
      <c r="D12" s="22" t="n">
        <v>8050</v>
      </c>
      <c r="E12" s="0" t="n">
        <v>3027</v>
      </c>
      <c r="F12" s="0" t="n">
        <v>7473</v>
      </c>
      <c r="G12" s="0" t="n">
        <v>14995</v>
      </c>
      <c r="H12" s="0" t="n">
        <v>20431</v>
      </c>
      <c r="I12" s="0" t="n">
        <v>11284</v>
      </c>
      <c r="J12" s="0" t="n">
        <v>0</v>
      </c>
      <c r="K12" s="22" t="n">
        <f aca="false">SUM(D12:J12)</f>
        <v>65260</v>
      </c>
      <c r="L12" s="23" t="n">
        <f aca="false">100*K12/K30</f>
        <v>10.2052624500762</v>
      </c>
    </row>
    <row r="13" customFormat="false" ht="12.75" hidden="false" customHeight="false" outlineLevel="0" collapsed="false">
      <c r="A13" s="18" t="s">
        <v>230</v>
      </c>
      <c r="B13" s="25" t="s">
        <v>231</v>
      </c>
      <c r="C13" s="19"/>
      <c r="D13" s="20" t="n">
        <v>42073</v>
      </c>
      <c r="E13" s="18" t="n">
        <v>32586</v>
      </c>
      <c r="F13" s="18" t="n">
        <v>52157</v>
      </c>
      <c r="G13" s="18" t="n">
        <v>129313</v>
      </c>
      <c r="H13" s="18" t="n">
        <v>199546</v>
      </c>
      <c r="I13" s="18" t="n">
        <v>57293</v>
      </c>
      <c r="J13" s="18" t="n">
        <v>0</v>
      </c>
      <c r="K13" s="20" t="n">
        <f aca="false">SUM(D13:J13)</f>
        <v>512968</v>
      </c>
      <c r="L13" s="21" t="n">
        <f aca="false">100*K13/K30</f>
        <v>80.2171784935744</v>
      </c>
    </row>
    <row r="14" customFormat="false" ht="12.75" hidden="false" customHeight="false" outlineLevel="0" collapsed="false">
      <c r="B14" s="24" t="s">
        <v>232</v>
      </c>
      <c r="C14" s="2" t="s">
        <v>220</v>
      </c>
      <c r="D14" s="22" t="n">
        <v>13639</v>
      </c>
      <c r="E14" s="0" t="n">
        <v>991</v>
      </c>
      <c r="F14" s="0" t="n">
        <v>954</v>
      </c>
      <c r="G14" s="0" t="n">
        <v>1050</v>
      </c>
      <c r="H14" s="0" t="n">
        <v>1022</v>
      </c>
      <c r="I14" s="0" t="n">
        <v>428</v>
      </c>
      <c r="J14" s="0" t="n">
        <v>0</v>
      </c>
      <c r="K14" s="22" t="n">
        <f aca="false">SUM(D14:J14)</f>
        <v>18084</v>
      </c>
      <c r="L14" s="23" t="n">
        <f aca="false">100*K14/K30</f>
        <v>2.82794922076582</v>
      </c>
    </row>
    <row r="15" customFormat="false" ht="12.75" hidden="false" customHeight="false" outlineLevel="0" collapsed="false">
      <c r="B15" s="24" t="s">
        <v>233</v>
      </c>
      <c r="C15" s="2" t="s">
        <v>218</v>
      </c>
      <c r="D15" s="22" t="n">
        <v>14125</v>
      </c>
      <c r="E15" s="0" t="n">
        <v>12385</v>
      </c>
      <c r="F15" s="0" t="n">
        <v>18852</v>
      </c>
      <c r="G15" s="0" t="n">
        <v>17489</v>
      </c>
      <c r="H15" s="0" t="n">
        <v>21799</v>
      </c>
      <c r="I15" s="0" t="n">
        <v>5089</v>
      </c>
      <c r="J15" s="0" t="n">
        <v>0</v>
      </c>
      <c r="K15" s="22" t="n">
        <f aca="false">SUM(D15:J15)</f>
        <v>89739</v>
      </c>
      <c r="L15" s="23" t="n">
        <f aca="false">100*K15/K30</f>
        <v>14.0332523292581</v>
      </c>
    </row>
    <row r="16" customFormat="false" ht="12.75" hidden="false" customHeight="false" outlineLevel="0" collapsed="false">
      <c r="A16" s="18" t="s">
        <v>234</v>
      </c>
      <c r="B16" s="25" t="s">
        <v>235</v>
      </c>
      <c r="C16" s="19"/>
      <c r="D16" s="20" t="n">
        <v>35831</v>
      </c>
      <c r="E16" s="18" t="n">
        <v>27867</v>
      </c>
      <c r="F16" s="18" t="n">
        <v>38228</v>
      </c>
      <c r="G16" s="18" t="n">
        <v>38458</v>
      </c>
      <c r="H16" s="18" t="n">
        <v>54810</v>
      </c>
      <c r="I16" s="18" t="n">
        <v>14341</v>
      </c>
      <c r="J16" s="18" t="n">
        <v>0</v>
      </c>
      <c r="K16" s="20" t="n">
        <f aca="false">SUM(D16:J16)</f>
        <v>209535</v>
      </c>
      <c r="L16" s="21" t="n">
        <f aca="false">100*K16/K30</f>
        <v>32.7667739423339</v>
      </c>
    </row>
    <row r="17" customFormat="false" ht="12.75" hidden="false" customHeight="false" outlineLevel="0" collapsed="false">
      <c r="B17" s="24" t="s">
        <v>232</v>
      </c>
      <c r="C17" s="2" t="s">
        <v>220</v>
      </c>
      <c r="D17" s="22" t="n">
        <v>7182</v>
      </c>
      <c r="E17" s="0" t="n">
        <v>7649</v>
      </c>
      <c r="F17" s="0" t="n">
        <v>22105</v>
      </c>
      <c r="G17" s="0" t="n">
        <v>63435</v>
      </c>
      <c r="H17" s="0" t="n">
        <v>86830</v>
      </c>
      <c r="I17" s="0" t="n">
        <v>23745</v>
      </c>
      <c r="J17" s="0" t="n">
        <v>0</v>
      </c>
      <c r="K17" s="22" t="n">
        <f aca="false">SUM(D17:J17)</f>
        <v>210946</v>
      </c>
      <c r="L17" s="23" t="n">
        <f aca="false">100*K17/K30</f>
        <v>32.9874240391322</v>
      </c>
    </row>
    <row r="18" customFormat="false" ht="12.75" hidden="false" customHeight="false" outlineLevel="0" collapsed="false">
      <c r="B18" s="24" t="s">
        <v>236</v>
      </c>
      <c r="C18" s="2" t="s">
        <v>218</v>
      </c>
      <c r="D18" s="22" t="n">
        <v>26823</v>
      </c>
      <c r="E18" s="0" t="n">
        <v>10446</v>
      </c>
      <c r="F18" s="0" t="n">
        <v>11629</v>
      </c>
      <c r="G18" s="0" t="n">
        <v>45959</v>
      </c>
      <c r="H18" s="0" t="n">
        <v>80728</v>
      </c>
      <c r="I18" s="0" t="n">
        <v>24723</v>
      </c>
      <c r="J18" s="0" t="n">
        <v>0</v>
      </c>
      <c r="K18" s="22" t="n">
        <f aca="false">SUM(D18:J18)</f>
        <v>200308</v>
      </c>
      <c r="L18" s="23" t="n">
        <f aca="false">100*K18/K30</f>
        <v>31.3238693050851</v>
      </c>
    </row>
    <row r="19" customFormat="false" ht="12.75" hidden="false" customHeight="false" outlineLevel="0" collapsed="false">
      <c r="A19" s="18" t="s">
        <v>237</v>
      </c>
      <c r="B19" s="25" t="s">
        <v>238</v>
      </c>
      <c r="C19" s="19"/>
      <c r="D19" s="20" t="n">
        <v>68163</v>
      </c>
      <c r="E19" s="18" t="n">
        <v>45493</v>
      </c>
      <c r="F19" s="18" t="n">
        <v>70790</v>
      </c>
      <c r="G19" s="18" t="n">
        <v>138300</v>
      </c>
      <c r="H19" s="18" t="n">
        <v>206550</v>
      </c>
      <c r="I19" s="18" t="n">
        <v>59115</v>
      </c>
      <c r="J19" s="18" t="n">
        <v>0</v>
      </c>
      <c r="K19" s="20" t="n">
        <f aca="false">SUM(D19:J19)</f>
        <v>588411</v>
      </c>
      <c r="L19" s="21" t="n">
        <f aca="false">100*K19/K30</f>
        <v>92.01484344946</v>
      </c>
    </row>
    <row r="20" customFormat="false" ht="12.75" hidden="false" customHeight="false" outlineLevel="0" collapsed="false">
      <c r="B20" s="24" t="s">
        <v>239</v>
      </c>
      <c r="C20" s="2" t="s">
        <v>218</v>
      </c>
      <c r="D20" s="22" t="n">
        <v>1674</v>
      </c>
      <c r="E20" s="0" t="n">
        <v>469</v>
      </c>
      <c r="F20" s="0" t="n">
        <v>1173</v>
      </c>
      <c r="G20" s="0" t="n">
        <v>9551</v>
      </c>
      <c r="H20" s="0" t="n">
        <v>15818</v>
      </c>
      <c r="I20" s="0" t="n">
        <v>3695</v>
      </c>
      <c r="J20" s="0" t="n">
        <v>0</v>
      </c>
      <c r="K20" s="22" t="n">
        <f aca="false">SUM(D20:J20)</f>
        <v>32380</v>
      </c>
      <c r="L20" s="23" t="n">
        <f aca="false">100*K20/K30</f>
        <v>5.06353659413831</v>
      </c>
    </row>
    <row r="21" customFormat="false" ht="12.75" hidden="false" customHeight="false" outlineLevel="0" collapsed="false">
      <c r="A21" s="18" t="s">
        <v>240</v>
      </c>
      <c r="B21" s="25" t="s">
        <v>241</v>
      </c>
      <c r="C21" s="19"/>
      <c r="D21" s="20" t="n">
        <v>49859</v>
      </c>
      <c r="E21" s="18" t="n">
        <v>30021</v>
      </c>
      <c r="F21" s="18" t="n">
        <v>44046</v>
      </c>
      <c r="G21" s="18" t="n">
        <v>96324</v>
      </c>
      <c r="H21" s="18" t="n">
        <v>154365</v>
      </c>
      <c r="I21" s="18" t="n">
        <v>53720</v>
      </c>
      <c r="J21" s="18" t="n">
        <v>0</v>
      </c>
      <c r="K21" s="20" t="n">
        <f aca="false">SUM(D21:J21)</f>
        <v>428335</v>
      </c>
      <c r="L21" s="21" t="n">
        <f aca="false">100*K21/K30</f>
        <v>66.9823949058132</v>
      </c>
    </row>
    <row r="22" customFormat="false" ht="12.75" hidden="false" customHeight="false" outlineLevel="0" collapsed="false">
      <c r="B22" s="24" t="s">
        <v>242</v>
      </c>
      <c r="C22" s="2" t="s">
        <v>218</v>
      </c>
      <c r="D22" s="22" t="n">
        <v>13710</v>
      </c>
      <c r="E22" s="0" t="n">
        <v>11275</v>
      </c>
      <c r="F22" s="0" t="n">
        <v>18578</v>
      </c>
      <c r="G22" s="0" t="n">
        <v>13026</v>
      </c>
      <c r="H22" s="0" t="n">
        <v>21548</v>
      </c>
      <c r="I22" s="0" t="n">
        <v>4730</v>
      </c>
      <c r="J22" s="0" t="n">
        <v>0</v>
      </c>
      <c r="K22" s="22" t="n">
        <f aca="false">SUM(D22:J22)</f>
        <v>82867</v>
      </c>
      <c r="L22" s="23" t="n">
        <f aca="false">100*K22/K30</f>
        <v>12.9586191150852</v>
      </c>
    </row>
    <row r="23" customFormat="false" ht="12.75" hidden="false" customHeight="false" outlineLevel="0" collapsed="false">
      <c r="B23" s="24" t="s">
        <v>243</v>
      </c>
      <c r="C23" s="2" t="s">
        <v>220</v>
      </c>
      <c r="D23" s="22" t="n">
        <v>6267</v>
      </c>
      <c r="E23" s="0" t="n">
        <v>4665</v>
      </c>
      <c r="F23" s="0" t="n">
        <v>9340</v>
      </c>
      <c r="G23" s="0" t="n">
        <v>38501</v>
      </c>
      <c r="H23" s="0" t="n">
        <v>46455</v>
      </c>
      <c r="I23" s="0" t="n">
        <v>4360</v>
      </c>
      <c r="J23" s="0" t="n">
        <v>0</v>
      </c>
      <c r="K23" s="22" t="n">
        <f aca="false">SUM(D23:J23)</f>
        <v>109588</v>
      </c>
      <c r="L23" s="23" t="n">
        <f aca="false">100*K23/K30</f>
        <v>17.1372096441763</v>
      </c>
    </row>
    <row r="24" customFormat="false" ht="12.75" hidden="false" customHeight="false" outlineLevel="0" collapsed="false">
      <c r="A24" s="18" t="s">
        <v>244</v>
      </c>
      <c r="B24" s="25" t="s">
        <v>245</v>
      </c>
      <c r="C24" s="19"/>
      <c r="D24" s="20" t="n">
        <v>59537</v>
      </c>
      <c r="E24" s="18" t="n">
        <v>38222</v>
      </c>
      <c r="F24" s="18" t="n">
        <v>65813</v>
      </c>
      <c r="G24" s="18" t="n">
        <v>142453</v>
      </c>
      <c r="H24" s="18" t="n">
        <v>219413</v>
      </c>
      <c r="I24" s="18" t="n">
        <v>62533</v>
      </c>
      <c r="J24" s="18" t="n">
        <v>0</v>
      </c>
      <c r="K24" s="20" t="n">
        <f aca="false">SUM(D24:J24)</f>
        <v>587971</v>
      </c>
      <c r="L24" s="21" t="n">
        <f aca="false">100*K24/K30</f>
        <v>91.9460368990764</v>
      </c>
    </row>
    <row r="25" customFormat="false" ht="14.25" hidden="false" customHeight="false" outlineLevel="0" collapsed="false">
      <c r="A25" s="0" t="s">
        <v>42</v>
      </c>
      <c r="B25" s="24" t="s">
        <v>246</v>
      </c>
      <c r="C25" s="2" t="s">
        <v>218</v>
      </c>
      <c r="D25" s="22" t="n">
        <v>10299</v>
      </c>
      <c r="E25" s="0" t="n">
        <v>7739</v>
      </c>
      <c r="F25" s="0" t="n">
        <v>6149</v>
      </c>
      <c r="G25" s="0" t="n">
        <v>5399</v>
      </c>
      <c r="H25" s="0" t="n">
        <v>2954</v>
      </c>
      <c r="I25" s="0" t="n">
        <v>277</v>
      </c>
      <c r="J25" s="0" t="n">
        <v>0</v>
      </c>
      <c r="K25" s="22" t="n">
        <f aca="false">SUM(D25:J25)</f>
        <v>32817</v>
      </c>
      <c r="L25" s="23" t="n">
        <f aca="false">100*K25/K30</f>
        <v>5.13187400895111</v>
      </c>
    </row>
    <row r="26" customFormat="false" ht="12.75" hidden="false" customHeight="false" outlineLevel="0" collapsed="false">
      <c r="A26" s="18" t="s">
        <v>247</v>
      </c>
      <c r="B26" s="26"/>
      <c r="C26" s="19"/>
      <c r="D26" s="20" t="n">
        <v>2212</v>
      </c>
      <c r="E26" s="18" t="n">
        <v>264</v>
      </c>
      <c r="F26" s="18" t="n">
        <v>83</v>
      </c>
      <c r="G26" s="18" t="n">
        <v>1432</v>
      </c>
      <c r="H26" s="18" t="n">
        <v>7865</v>
      </c>
      <c r="I26" s="18" t="n">
        <v>6827</v>
      </c>
      <c r="J26" s="18" t="n">
        <v>0</v>
      </c>
      <c r="K26" s="20" t="n">
        <f aca="false">SUM(D26:J26)</f>
        <v>18683</v>
      </c>
      <c r="L26" s="21" t="n">
        <f aca="false">100*K26/K30</f>
        <v>2.92161995640167</v>
      </c>
    </row>
    <row r="27" customFormat="false" ht="12.75" hidden="false" customHeight="false" outlineLevel="0" collapsed="false">
      <c r="A27" s="18" t="s">
        <v>248</v>
      </c>
      <c r="B27" s="18"/>
      <c r="C27" s="19"/>
      <c r="D27" s="20" t="n">
        <v>0</v>
      </c>
      <c r="E27" s="18" t="n">
        <v>0</v>
      </c>
      <c r="F27" s="18" t="n">
        <v>0</v>
      </c>
      <c r="G27" s="18" t="n">
        <v>12068</v>
      </c>
      <c r="H27" s="18" t="n">
        <v>15673</v>
      </c>
      <c r="I27" s="18" t="n">
        <v>4884</v>
      </c>
      <c r="J27" s="18" t="n">
        <v>0</v>
      </c>
      <c r="K27" s="20" t="n">
        <f aca="false">SUM(D27:J27)</f>
        <v>32625</v>
      </c>
      <c r="L27" s="21" t="n">
        <f aca="false">100*K27/K30</f>
        <v>5.10184933242008</v>
      </c>
    </row>
    <row r="28" customFormat="false" ht="12.75" hidden="false" customHeight="false" outlineLevel="0" collapsed="false">
      <c r="A28" s="0" t="s">
        <v>249</v>
      </c>
      <c r="C28" s="2" t="s">
        <v>220</v>
      </c>
      <c r="D28" s="22" t="n">
        <v>0</v>
      </c>
      <c r="E28" s="0" t="n">
        <v>0</v>
      </c>
      <c r="F28" s="0" t="n">
        <v>35404</v>
      </c>
      <c r="G28" s="0" t="n">
        <v>62301</v>
      </c>
      <c r="H28" s="0" t="n">
        <v>82314</v>
      </c>
      <c r="I28" s="0" t="n">
        <v>22119</v>
      </c>
      <c r="J28" s="0" t="n">
        <v>0</v>
      </c>
      <c r="K28" s="22" t="n">
        <f aca="false">SUM(D28:J28)</f>
        <v>202138</v>
      </c>
      <c r="L28" s="23" t="n">
        <f aca="false">100*K28/K30</f>
        <v>31.6100420032714</v>
      </c>
    </row>
    <row r="29" customFormat="false" ht="12.75" hidden="false" customHeight="false" outlineLevel="0" collapsed="false">
      <c r="A29" s="0" t="s">
        <v>250</v>
      </c>
      <c r="B29" s="1"/>
      <c r="C29" s="2" t="s">
        <v>218</v>
      </c>
      <c r="D29" s="22" t="n">
        <v>72049</v>
      </c>
      <c r="E29" s="0" t="n">
        <v>46225</v>
      </c>
      <c r="F29" s="0" t="n">
        <v>36642</v>
      </c>
      <c r="G29" s="0" t="n">
        <v>74915</v>
      </c>
      <c r="H29" s="0" t="n">
        <v>132246</v>
      </c>
      <c r="I29" s="0" t="n">
        <v>42634</v>
      </c>
      <c r="J29" s="0" t="n">
        <v>0</v>
      </c>
      <c r="K29" s="22" t="n">
        <f aca="false">SUM(D29:J29)</f>
        <v>404711</v>
      </c>
      <c r="L29" s="23" t="n">
        <f aca="false">100*K29/K30</f>
        <v>63.2881086643085</v>
      </c>
    </row>
    <row r="30" customFormat="false" ht="12.75" hidden="false" customHeight="false" outlineLevel="0" collapsed="false">
      <c r="A30" s="18" t="s">
        <v>36</v>
      </c>
      <c r="B30" s="27" t="s">
        <v>251</v>
      </c>
      <c r="C30" s="19"/>
      <c r="D30" s="20" t="n">
        <v>72049</v>
      </c>
      <c r="E30" s="18" t="n">
        <v>46225</v>
      </c>
      <c r="F30" s="18" t="n">
        <v>72046</v>
      </c>
      <c r="G30" s="18" t="n">
        <v>149284</v>
      </c>
      <c r="H30" s="18" t="n">
        <v>230233</v>
      </c>
      <c r="I30" s="18" t="n">
        <v>69637</v>
      </c>
      <c r="J30" s="18" t="n">
        <v>0</v>
      </c>
      <c r="K30" s="20" t="n">
        <f aca="false">SUM(D30:J30)</f>
        <v>639474</v>
      </c>
      <c r="L30" s="21" t="n">
        <f aca="false">100*K30/K30</f>
        <v>100</v>
      </c>
    </row>
    <row r="31" customFormat="false" ht="12.75" hidden="false" customHeight="false" outlineLevel="0" collapsed="false">
      <c r="B31" s="28" t="s">
        <v>216</v>
      </c>
      <c r="D31" s="29" t="n">
        <f aca="false">100*D30/K30</f>
        <v>11.2669162467903</v>
      </c>
      <c r="E31" s="23" t="n">
        <f aca="false">100*E30/K30</f>
        <v>7.22859725336761</v>
      </c>
      <c r="F31" s="23" t="n">
        <f aca="false">100*F30/K30</f>
        <v>11.2664471112195</v>
      </c>
      <c r="G31" s="23" t="n">
        <f aca="false">100*G30/K30</f>
        <v>23.3448115169655</v>
      </c>
      <c r="H31" s="23" t="n">
        <f aca="false">100*H30/K30</f>
        <v>36.0034966237877</v>
      </c>
      <c r="I31" s="23" t="n">
        <f aca="false">100*I30/K30</f>
        <v>10.8897312478693</v>
      </c>
      <c r="J31" s="23" t="n">
        <f aca="false">100*J30/K30</f>
        <v>0</v>
      </c>
      <c r="K31" s="29" t="n">
        <f aca="false">100*K30/K30</f>
        <v>100</v>
      </c>
      <c r="L31" s="30"/>
    </row>
    <row r="33" customFormat="false" ht="13.5" hidden="false" customHeight="false" outlineLevel="0" collapsed="false">
      <c r="A33" s="31" t="s">
        <v>252</v>
      </c>
      <c r="B33" s="31"/>
      <c r="C33" s="32"/>
      <c r="D33" s="31"/>
      <c r="E33" s="31"/>
      <c r="F33" s="31"/>
      <c r="G33" s="31"/>
      <c r="H33" s="31"/>
      <c r="I33" s="31"/>
      <c r="J33" s="31"/>
      <c r="K33" s="31"/>
      <c r="L33" s="31"/>
    </row>
    <row r="34" customFormat="false" ht="12.75" hidden="false" customHeight="false" outlineLevel="0" collapsed="false">
      <c r="A34" s="31" t="s">
        <v>253</v>
      </c>
      <c r="B34" s="31"/>
      <c r="C34" s="32"/>
      <c r="D34" s="31"/>
      <c r="E34" s="31"/>
      <c r="F34" s="31"/>
      <c r="G34" s="31"/>
      <c r="H34" s="31"/>
      <c r="I34" s="31"/>
      <c r="J34" s="31"/>
      <c r="K34" s="31"/>
      <c r="L34" s="31"/>
    </row>
    <row r="35" customFormat="false" ht="12.75" hidden="false" customHeight="false" outlineLevel="0" collapsed="false">
      <c r="A35" s="31" t="s">
        <v>254</v>
      </c>
      <c r="B35" s="31"/>
      <c r="C35" s="32"/>
      <c r="D35" s="31"/>
      <c r="E35" s="31"/>
      <c r="F35" s="31"/>
      <c r="G35" s="31"/>
      <c r="H35" s="31"/>
      <c r="I35" s="31"/>
      <c r="J35" s="31"/>
      <c r="K35" s="31"/>
      <c r="L35" s="31"/>
    </row>
    <row r="36" customFormat="false" ht="12.75" hidden="false" customHeight="false" outlineLevel="0" collapsed="false">
      <c r="A36" s="31" t="s">
        <v>255</v>
      </c>
      <c r="B36" s="31"/>
      <c r="C36" s="32"/>
      <c r="D36" s="31"/>
      <c r="E36" s="31"/>
      <c r="F36" s="31"/>
      <c r="G36" s="31"/>
      <c r="H36" s="31"/>
      <c r="I36" s="31"/>
      <c r="J36" s="31"/>
      <c r="K36" s="31"/>
      <c r="L3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2.7"/>
    <col collapsed="false" customWidth="true" hidden="false" outlineLevel="0" max="3" min="3" style="2" width="6.7"/>
    <col collapsed="false" customWidth="true" hidden="false" outlineLevel="0" max="11" min="4" style="0" width="9.7"/>
    <col collapsed="false" customWidth="true" hidden="false" outlineLevel="0" max="12" min="12" style="0" width="6.7"/>
  </cols>
  <sheetData>
    <row r="1" customFormat="false" ht="12.75" hidden="false" customHeight="false" outlineLevel="0" collapsed="false">
      <c r="A1" s="1" t="s">
        <v>207</v>
      </c>
      <c r="B1" s="1"/>
      <c r="D1" s="1"/>
      <c r="E1" s="1"/>
      <c r="F1" s="1"/>
      <c r="G1" s="1"/>
    </row>
    <row r="3" customFormat="false" ht="12.75" hidden="false" customHeight="false" outlineLevel="0" collapsed="false">
      <c r="A3" s="1" t="s">
        <v>23</v>
      </c>
      <c r="D3" s="13"/>
      <c r="E3" s="1" t="s">
        <v>208</v>
      </c>
      <c r="F3" s="1"/>
      <c r="G3" s="1"/>
      <c r="H3" s="1"/>
      <c r="I3" s="14"/>
      <c r="J3" s="14"/>
    </row>
    <row r="4" s="10" customFormat="true" ht="12.75" hidden="false" customHeight="false" outlineLevel="0" collapsed="false">
      <c r="C4" s="2"/>
      <c r="D4" s="15" t="n">
        <v>0</v>
      </c>
      <c r="E4" s="16" t="s">
        <v>209</v>
      </c>
      <c r="F4" s="2" t="s">
        <v>210</v>
      </c>
      <c r="G4" s="2" t="s">
        <v>211</v>
      </c>
      <c r="H4" s="2" t="s">
        <v>212</v>
      </c>
      <c r="I4" s="2" t="s">
        <v>213</v>
      </c>
      <c r="J4" s="2" t="s">
        <v>214</v>
      </c>
      <c r="K4" s="17" t="s">
        <v>215</v>
      </c>
      <c r="L4" s="10" t="s">
        <v>216</v>
      </c>
    </row>
    <row r="5" s="10" customFormat="true" ht="14.25" hidden="false" customHeight="false" outlineLevel="0" collapsed="false">
      <c r="C5" s="2"/>
      <c r="D5" s="15" t="s">
        <v>217</v>
      </c>
      <c r="E5" s="16" t="s">
        <v>218</v>
      </c>
      <c r="F5" s="2" t="s">
        <v>219</v>
      </c>
      <c r="G5" s="2"/>
      <c r="H5" s="2"/>
      <c r="I5" s="2"/>
      <c r="J5" s="2" t="s">
        <v>220</v>
      </c>
      <c r="K5" s="17"/>
    </row>
    <row r="6" customFormat="false" ht="12.75" hidden="false" customHeight="false" outlineLevel="0" collapsed="false">
      <c r="A6" s="18" t="s">
        <v>221</v>
      </c>
      <c r="B6" s="18" t="s">
        <v>222</v>
      </c>
      <c r="C6" s="19"/>
      <c r="D6" s="20" t="n">
        <v>63174</v>
      </c>
      <c r="E6" s="18" t="n">
        <v>22958</v>
      </c>
      <c r="F6" s="18" t="n">
        <v>23073</v>
      </c>
      <c r="G6" s="18" t="n">
        <v>58319</v>
      </c>
      <c r="H6" s="18" t="n">
        <v>200583</v>
      </c>
      <c r="I6" s="18" t="n">
        <v>287412</v>
      </c>
      <c r="J6" s="18" t="n">
        <v>1543</v>
      </c>
      <c r="K6" s="20" t="n">
        <f aca="false">SUM(D6:J6)</f>
        <v>657062</v>
      </c>
      <c r="L6" s="21" t="n">
        <f aca="false">100*K6/K30</f>
        <v>100</v>
      </c>
    </row>
    <row r="7" customFormat="false" ht="12.75" hidden="false" customHeight="false" outlineLevel="0" collapsed="false">
      <c r="B7" s="0" t="s">
        <v>223</v>
      </c>
      <c r="C7" s="2" t="s">
        <v>220</v>
      </c>
      <c r="D7" s="22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22" t="n">
        <f aca="false">SUM(D7:J7)</f>
        <v>0</v>
      </c>
      <c r="L7" s="23" t="n">
        <f aca="false">100*K7/K30</f>
        <v>0</v>
      </c>
    </row>
    <row r="8" customFormat="false" ht="12.75" hidden="false" customHeight="false" outlineLevel="0" collapsed="false">
      <c r="B8" s="0" t="s">
        <v>224</v>
      </c>
      <c r="C8" s="2" t="s">
        <v>218</v>
      </c>
      <c r="D8" s="22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22" t="n">
        <f aca="false">SUM(D8:J8)</f>
        <v>0</v>
      </c>
      <c r="L8" s="23" t="n">
        <f aca="false">100*K8/K30</f>
        <v>0</v>
      </c>
    </row>
    <row r="9" customFormat="false" ht="12.75" hidden="false" customHeight="false" outlineLevel="0" collapsed="false">
      <c r="A9" s="18" t="s">
        <v>225</v>
      </c>
      <c r="B9" s="18" t="s">
        <v>226</v>
      </c>
      <c r="C9" s="19"/>
      <c r="D9" s="20" t="n">
        <v>41498</v>
      </c>
      <c r="E9" s="18" t="n">
        <v>14710</v>
      </c>
      <c r="F9" s="18" t="n">
        <v>14970</v>
      </c>
      <c r="G9" s="18" t="n">
        <v>41655</v>
      </c>
      <c r="H9" s="18" t="n">
        <v>88472</v>
      </c>
      <c r="I9" s="18" t="n">
        <v>217745</v>
      </c>
      <c r="J9" s="18" t="n">
        <v>1539</v>
      </c>
      <c r="K9" s="20" t="n">
        <f aca="false">SUM(D9:J9)</f>
        <v>420589</v>
      </c>
      <c r="L9" s="21" t="n">
        <f aca="false">100*K9/K30</f>
        <v>64.0105499937601</v>
      </c>
    </row>
    <row r="10" customFormat="false" ht="12.75" hidden="false" customHeight="false" outlineLevel="0" collapsed="false">
      <c r="B10" s="0" t="s">
        <v>227</v>
      </c>
      <c r="C10" s="2" t="s">
        <v>220</v>
      </c>
      <c r="D10" s="22" t="n">
        <v>9439</v>
      </c>
      <c r="E10" s="0" t="n">
        <v>4730</v>
      </c>
      <c r="F10" s="0" t="n">
        <v>5190</v>
      </c>
      <c r="G10" s="0" t="n">
        <v>10224</v>
      </c>
      <c r="H10" s="0" t="n">
        <v>44455</v>
      </c>
      <c r="I10" s="0" t="n">
        <v>38826</v>
      </c>
      <c r="J10" s="0" t="n">
        <v>4</v>
      </c>
      <c r="K10" s="22" t="n">
        <f aca="false">SUM(D10:J10)</f>
        <v>112868</v>
      </c>
      <c r="L10" s="23" t="n">
        <f aca="false">100*K10/K30</f>
        <v>17.1776788187416</v>
      </c>
    </row>
    <row r="11" customFormat="false" ht="12.75" hidden="false" customHeight="false" outlineLevel="0" collapsed="false">
      <c r="B11" s="24" t="s">
        <v>228</v>
      </c>
      <c r="C11" s="2" t="s">
        <v>220</v>
      </c>
      <c r="D11" s="22" t="n">
        <v>8117</v>
      </c>
      <c r="E11" s="0" t="n">
        <v>2715</v>
      </c>
      <c r="F11" s="0" t="n">
        <v>2081</v>
      </c>
      <c r="G11" s="0" t="n">
        <v>5109</v>
      </c>
      <c r="H11" s="0" t="n">
        <v>58217</v>
      </c>
      <c r="I11" s="0" t="n">
        <v>25927</v>
      </c>
      <c r="J11" s="0" t="n">
        <v>0</v>
      </c>
      <c r="K11" s="22" t="n">
        <f aca="false">SUM(D11:J11)</f>
        <v>102166</v>
      </c>
      <c r="L11" s="23" t="n">
        <f aca="false">100*K11/K30</f>
        <v>15.5489131923624</v>
      </c>
    </row>
    <row r="12" customFormat="false" ht="12.75" hidden="false" customHeight="false" outlineLevel="0" collapsed="false">
      <c r="B12" s="24" t="s">
        <v>229</v>
      </c>
      <c r="C12" s="2" t="s">
        <v>218</v>
      </c>
      <c r="D12" s="22" t="n">
        <v>4120</v>
      </c>
      <c r="E12" s="0" t="n">
        <v>804</v>
      </c>
      <c r="F12" s="0" t="n">
        <v>833</v>
      </c>
      <c r="G12" s="0" t="n">
        <v>1331</v>
      </c>
      <c r="H12" s="0" t="n">
        <v>9438</v>
      </c>
      <c r="I12" s="0" t="n">
        <v>4914</v>
      </c>
      <c r="J12" s="0" t="n">
        <v>0</v>
      </c>
      <c r="K12" s="22" t="n">
        <f aca="false">SUM(D12:J12)</f>
        <v>21440</v>
      </c>
      <c r="L12" s="23" t="n">
        <f aca="false">100*K12/K30</f>
        <v>3.26301018777528</v>
      </c>
    </row>
    <row r="13" customFormat="false" ht="12.75" hidden="false" customHeight="false" outlineLevel="0" collapsed="false">
      <c r="A13" s="18" t="s">
        <v>230</v>
      </c>
      <c r="B13" s="25" t="s">
        <v>231</v>
      </c>
      <c r="C13" s="19"/>
      <c r="D13" s="20" t="n">
        <v>26639</v>
      </c>
      <c r="E13" s="18" t="n">
        <v>18718</v>
      </c>
      <c r="F13" s="18" t="n">
        <v>19104</v>
      </c>
      <c r="G13" s="18" t="n">
        <v>52734</v>
      </c>
      <c r="H13" s="18" t="n">
        <v>192080</v>
      </c>
      <c r="I13" s="18" t="n">
        <v>278017</v>
      </c>
      <c r="J13" s="18" t="n">
        <v>1543</v>
      </c>
      <c r="K13" s="20" t="n">
        <f aca="false">SUM(D13:J13)</f>
        <v>588835</v>
      </c>
      <c r="L13" s="21" t="n">
        <f aca="false">100*K13/K30</f>
        <v>89.6163527947134</v>
      </c>
    </row>
    <row r="14" customFormat="false" ht="12.75" hidden="false" customHeight="false" outlineLevel="0" collapsed="false">
      <c r="B14" s="24" t="s">
        <v>232</v>
      </c>
      <c r="C14" s="2" t="s">
        <v>220</v>
      </c>
      <c r="D14" s="22" t="n">
        <v>0</v>
      </c>
      <c r="E14" s="0" t="n">
        <v>0</v>
      </c>
      <c r="F14" s="0" t="n">
        <v>962</v>
      </c>
      <c r="G14" s="0" t="n">
        <v>3316</v>
      </c>
      <c r="H14" s="0" t="n">
        <v>740</v>
      </c>
      <c r="I14" s="0" t="n">
        <v>1421</v>
      </c>
      <c r="J14" s="0" t="n">
        <v>0</v>
      </c>
      <c r="K14" s="22" t="n">
        <f aca="false">SUM(D14:J14)</f>
        <v>6439</v>
      </c>
      <c r="L14" s="23" t="n">
        <f aca="false">100*K14/K30</f>
        <v>0.97996840480807</v>
      </c>
    </row>
    <row r="15" customFormat="false" ht="12.75" hidden="false" customHeight="false" outlineLevel="0" collapsed="false">
      <c r="B15" s="24" t="s">
        <v>233</v>
      </c>
      <c r="C15" s="2" t="s">
        <v>218</v>
      </c>
      <c r="D15" s="22" t="n">
        <v>17988</v>
      </c>
      <c r="E15" s="0" t="n">
        <v>2349</v>
      </c>
      <c r="F15" s="0" t="n">
        <v>2158</v>
      </c>
      <c r="G15" s="0" t="n">
        <v>2086</v>
      </c>
      <c r="H15" s="0" t="n">
        <v>6119</v>
      </c>
      <c r="I15" s="0" t="n">
        <v>5003</v>
      </c>
      <c r="J15" s="0" t="n">
        <v>0</v>
      </c>
      <c r="K15" s="22" t="n">
        <f aca="false">SUM(D15:J15)</f>
        <v>35703</v>
      </c>
      <c r="L15" s="23" t="n">
        <f aca="false">100*K15/K30</f>
        <v>5.43373380289836</v>
      </c>
    </row>
    <row r="16" customFormat="false" ht="12.75" hidden="false" customHeight="false" outlineLevel="0" collapsed="false">
      <c r="A16" s="18" t="s">
        <v>234</v>
      </c>
      <c r="B16" s="25" t="s">
        <v>235</v>
      </c>
      <c r="C16" s="19"/>
      <c r="D16" s="20" t="n">
        <v>22409</v>
      </c>
      <c r="E16" s="18" t="n">
        <v>3028</v>
      </c>
      <c r="F16" s="18" t="n">
        <v>6043</v>
      </c>
      <c r="G16" s="18" t="n">
        <v>18969</v>
      </c>
      <c r="H16" s="18" t="n">
        <v>22350</v>
      </c>
      <c r="I16" s="18" t="n">
        <v>16867</v>
      </c>
      <c r="J16" s="18" t="n">
        <v>207</v>
      </c>
      <c r="K16" s="20" t="n">
        <f aca="false">SUM(D16:J16)</f>
        <v>89873</v>
      </c>
      <c r="L16" s="21" t="n">
        <f aca="false">100*K16/K30</f>
        <v>13.678009076769</v>
      </c>
    </row>
    <row r="17" customFormat="false" ht="12.75" hidden="false" customHeight="false" outlineLevel="0" collapsed="false">
      <c r="B17" s="24" t="s">
        <v>232</v>
      </c>
      <c r="C17" s="2" t="s">
        <v>220</v>
      </c>
      <c r="D17" s="22" t="n">
        <v>3682</v>
      </c>
      <c r="E17" s="0" t="n">
        <v>12885</v>
      </c>
      <c r="F17" s="0" t="n">
        <v>11156</v>
      </c>
      <c r="G17" s="0" t="n">
        <v>28139</v>
      </c>
      <c r="H17" s="0" t="n">
        <v>62331</v>
      </c>
      <c r="I17" s="0" t="n">
        <v>89322</v>
      </c>
      <c r="J17" s="0" t="n">
        <v>153</v>
      </c>
      <c r="K17" s="22" t="n">
        <f aca="false">SUM(D17:J17)</f>
        <v>207668</v>
      </c>
      <c r="L17" s="23" t="n">
        <f aca="false">100*K17/K30</f>
        <v>31.6055410296136</v>
      </c>
    </row>
    <row r="18" customFormat="false" ht="12.75" hidden="false" customHeight="false" outlineLevel="0" collapsed="false">
      <c r="B18" s="24" t="s">
        <v>236</v>
      </c>
      <c r="C18" s="2" t="s">
        <v>218</v>
      </c>
      <c r="D18" s="22" t="n">
        <v>18535</v>
      </c>
      <c r="E18" s="0" t="n">
        <v>5154</v>
      </c>
      <c r="F18" s="0" t="n">
        <v>5026</v>
      </c>
      <c r="G18" s="0" t="n">
        <v>11028</v>
      </c>
      <c r="H18" s="0" t="n">
        <v>114258</v>
      </c>
      <c r="I18" s="0" t="n">
        <v>178251</v>
      </c>
      <c r="J18" s="0" t="n">
        <v>1183</v>
      </c>
      <c r="K18" s="22" t="n">
        <f aca="false">SUM(D18:J18)</f>
        <v>333435</v>
      </c>
      <c r="L18" s="23" t="n">
        <f aca="false">100*K18/K30</f>
        <v>50.7463527033979</v>
      </c>
    </row>
    <row r="19" customFormat="false" ht="12.75" hidden="false" customHeight="false" outlineLevel="0" collapsed="false">
      <c r="A19" s="18" t="s">
        <v>237</v>
      </c>
      <c r="B19" s="25" t="s">
        <v>238</v>
      </c>
      <c r="C19" s="19"/>
      <c r="D19" s="20" t="n">
        <v>44582</v>
      </c>
      <c r="E19" s="18" t="n">
        <v>20499</v>
      </c>
      <c r="F19" s="18" t="n">
        <v>18869</v>
      </c>
      <c r="G19" s="18" t="n">
        <v>46753</v>
      </c>
      <c r="H19" s="18" t="n">
        <v>182809</v>
      </c>
      <c r="I19" s="18" t="n">
        <v>234459</v>
      </c>
      <c r="J19" s="18" t="n">
        <v>1198</v>
      </c>
      <c r="K19" s="20" t="n">
        <f aca="false">SUM(D19:J19)</f>
        <v>549169</v>
      </c>
      <c r="L19" s="21" t="n">
        <f aca="false">100*K19/K30</f>
        <v>83.5794795620505</v>
      </c>
    </row>
    <row r="20" customFormat="false" ht="12.75" hidden="false" customHeight="false" outlineLevel="0" collapsed="false">
      <c r="B20" s="24" t="s">
        <v>239</v>
      </c>
      <c r="C20" s="2" t="s">
        <v>218</v>
      </c>
      <c r="D20" s="22" t="n">
        <v>44</v>
      </c>
      <c r="E20" s="0" t="n">
        <v>568</v>
      </c>
      <c r="F20" s="0" t="n">
        <v>3356</v>
      </c>
      <c r="G20" s="0" t="n">
        <v>11383</v>
      </c>
      <c r="H20" s="0" t="n">
        <v>16131</v>
      </c>
      <c r="I20" s="0" t="n">
        <v>49982</v>
      </c>
      <c r="J20" s="0" t="n">
        <v>344</v>
      </c>
      <c r="K20" s="22" t="n">
        <f aca="false">SUM(D20:J20)</f>
        <v>81808</v>
      </c>
      <c r="L20" s="23" t="n">
        <f aca="false">100*K20/K30</f>
        <v>12.4505754403694</v>
      </c>
    </row>
    <row r="21" customFormat="false" ht="12.75" hidden="false" customHeight="false" outlineLevel="0" collapsed="false">
      <c r="A21" s="18" t="s">
        <v>240</v>
      </c>
      <c r="B21" s="25" t="s">
        <v>241</v>
      </c>
      <c r="C21" s="19"/>
      <c r="D21" s="20" t="n">
        <v>16611</v>
      </c>
      <c r="E21" s="18" t="n">
        <v>7966</v>
      </c>
      <c r="F21" s="18" t="n">
        <v>11348</v>
      </c>
      <c r="G21" s="18" t="n">
        <v>27199</v>
      </c>
      <c r="H21" s="18" t="n">
        <v>115096</v>
      </c>
      <c r="I21" s="18" t="n">
        <v>192443</v>
      </c>
      <c r="J21" s="18" t="n">
        <v>1482</v>
      </c>
      <c r="K21" s="20" t="n">
        <f aca="false">SUM(D21:J21)</f>
        <v>372145</v>
      </c>
      <c r="L21" s="21" t="n">
        <f aca="false">100*K21/K30</f>
        <v>56.6377297728373</v>
      </c>
    </row>
    <row r="22" customFormat="false" ht="12.75" hidden="false" customHeight="false" outlineLevel="0" collapsed="false">
      <c r="B22" s="24" t="s">
        <v>242</v>
      </c>
      <c r="C22" s="2" t="s">
        <v>218</v>
      </c>
      <c r="D22" s="22" t="n">
        <v>3690</v>
      </c>
      <c r="E22" s="0" t="n">
        <v>2154</v>
      </c>
      <c r="F22" s="0" t="n">
        <v>4314</v>
      </c>
      <c r="G22" s="0" t="n">
        <v>10394</v>
      </c>
      <c r="H22" s="0" t="n">
        <v>13096</v>
      </c>
      <c r="I22" s="0" t="n">
        <v>6019</v>
      </c>
      <c r="J22" s="0" t="n">
        <v>0</v>
      </c>
      <c r="K22" s="22" t="n">
        <f aca="false">SUM(D22:J22)</f>
        <v>39667</v>
      </c>
      <c r="L22" s="23" t="n">
        <f aca="false">100*K22/K30</f>
        <v>6.03702542530233</v>
      </c>
    </row>
    <row r="23" customFormat="false" ht="12.75" hidden="false" customHeight="false" outlineLevel="0" collapsed="false">
      <c r="B23" s="24" t="s">
        <v>243</v>
      </c>
      <c r="C23" s="2" t="s">
        <v>220</v>
      </c>
      <c r="D23" s="22" t="n">
        <v>24325</v>
      </c>
      <c r="E23" s="0" t="n">
        <v>10947</v>
      </c>
      <c r="F23" s="0" t="n">
        <v>6563</v>
      </c>
      <c r="G23" s="0" t="n">
        <v>20542</v>
      </c>
      <c r="H23" s="0" t="n">
        <v>70747</v>
      </c>
      <c r="I23" s="0" t="n">
        <v>85979</v>
      </c>
      <c r="J23" s="0" t="n">
        <v>61</v>
      </c>
      <c r="K23" s="22" t="n">
        <f aca="false">SUM(D23:J23)</f>
        <v>219164</v>
      </c>
      <c r="L23" s="23" t="n">
        <f aca="false">100*K23/K30</f>
        <v>33.3551476116409</v>
      </c>
    </row>
    <row r="24" customFormat="false" ht="12.75" hidden="false" customHeight="false" outlineLevel="0" collapsed="false">
      <c r="A24" s="18" t="s">
        <v>244</v>
      </c>
      <c r="B24" s="25" t="s">
        <v>245</v>
      </c>
      <c r="C24" s="19"/>
      <c r="D24" s="20" t="n">
        <v>44050</v>
      </c>
      <c r="E24" s="18" t="n">
        <v>17810</v>
      </c>
      <c r="F24" s="18" t="n">
        <v>17436</v>
      </c>
      <c r="G24" s="18" t="n">
        <v>55713</v>
      </c>
      <c r="H24" s="18" t="n">
        <v>198678</v>
      </c>
      <c r="I24" s="18" t="n">
        <v>283916</v>
      </c>
      <c r="J24" s="18" t="n">
        <v>1543</v>
      </c>
      <c r="K24" s="20" t="n">
        <f aca="false">SUM(D24:J24)</f>
        <v>619146</v>
      </c>
      <c r="L24" s="21" t="n">
        <f aca="false">100*K24/K30</f>
        <v>94.2294638862086</v>
      </c>
    </row>
    <row r="25" customFormat="false" ht="14.25" hidden="false" customHeight="false" outlineLevel="0" collapsed="false">
      <c r="A25" s="0" t="s">
        <v>42</v>
      </c>
      <c r="B25" s="24" t="s">
        <v>246</v>
      </c>
      <c r="C25" s="2" t="s">
        <v>218</v>
      </c>
      <c r="D25" s="22" t="n">
        <v>576</v>
      </c>
      <c r="E25" s="0" t="n">
        <v>3257</v>
      </c>
      <c r="F25" s="0" t="n">
        <v>4789</v>
      </c>
      <c r="G25" s="0" t="n">
        <v>2423</v>
      </c>
      <c r="H25" s="0" t="n">
        <v>261</v>
      </c>
      <c r="I25" s="0" t="n">
        <v>525</v>
      </c>
      <c r="J25" s="0" t="n">
        <v>0</v>
      </c>
      <c r="K25" s="22" t="n">
        <f aca="false">SUM(D25:J25)</f>
        <v>11831</v>
      </c>
      <c r="L25" s="23" t="n">
        <f aca="false">100*K25/K30</f>
        <v>1.80059111621126</v>
      </c>
    </row>
    <row r="26" customFormat="false" ht="12.75" hidden="false" customHeight="false" outlineLevel="0" collapsed="false">
      <c r="A26" s="18" t="s">
        <v>247</v>
      </c>
      <c r="B26" s="26"/>
      <c r="C26" s="19"/>
      <c r="D26" s="20" t="n">
        <v>18547</v>
      </c>
      <c r="E26" s="18" t="n">
        <v>1891</v>
      </c>
      <c r="F26" s="18" t="n">
        <v>848</v>
      </c>
      <c r="G26" s="18" t="n">
        <v>183</v>
      </c>
      <c r="H26" s="18" t="n">
        <v>1643</v>
      </c>
      <c r="I26" s="18" t="n">
        <v>2971</v>
      </c>
      <c r="J26" s="18" t="n">
        <v>0</v>
      </c>
      <c r="K26" s="20" t="n">
        <f aca="false">SUM(D26:J26)</f>
        <v>26083</v>
      </c>
      <c r="L26" s="21" t="n">
        <f aca="false">100*K26/K30</f>
        <v>3.96964061230143</v>
      </c>
    </row>
    <row r="27" customFormat="false" ht="12.75" hidden="false" customHeight="false" outlineLevel="0" collapsed="false">
      <c r="A27" s="18" t="s">
        <v>248</v>
      </c>
      <c r="B27" s="18"/>
      <c r="C27" s="19"/>
      <c r="D27" s="20" t="n">
        <v>0</v>
      </c>
      <c r="E27" s="18" t="n">
        <v>0</v>
      </c>
      <c r="F27" s="18" t="n">
        <v>0</v>
      </c>
      <c r="G27" s="18" t="n">
        <v>2279</v>
      </c>
      <c r="H27" s="18" t="n">
        <v>2854</v>
      </c>
      <c r="I27" s="18" t="n">
        <v>3332</v>
      </c>
      <c r="J27" s="18" t="n">
        <v>0</v>
      </c>
      <c r="K27" s="20" t="n">
        <f aca="false">SUM(D27:J27)</f>
        <v>8465</v>
      </c>
      <c r="L27" s="21" t="n">
        <f aca="false">100*K27/K30</f>
        <v>1.28831069214169</v>
      </c>
    </row>
    <row r="28" customFormat="false" ht="12.75" hidden="false" customHeight="false" outlineLevel="0" collapsed="false">
      <c r="A28" s="0" t="s">
        <v>249</v>
      </c>
      <c r="C28" s="2" t="s">
        <v>220</v>
      </c>
      <c r="D28" s="22" t="n">
        <v>0</v>
      </c>
      <c r="E28" s="0" t="n">
        <v>0</v>
      </c>
      <c r="F28" s="0" t="n">
        <v>9158</v>
      </c>
      <c r="G28" s="0" t="n">
        <v>22857</v>
      </c>
      <c r="H28" s="0" t="n">
        <v>54865</v>
      </c>
      <c r="I28" s="0" t="n">
        <v>46642</v>
      </c>
      <c r="J28" s="0" t="n">
        <v>72</v>
      </c>
      <c r="K28" s="22" t="n">
        <f aca="false">SUM(D28:J28)</f>
        <v>133594</v>
      </c>
      <c r="L28" s="23" t="n">
        <f aca="false">100*K28/K30</f>
        <v>20.3320234620173</v>
      </c>
    </row>
    <row r="29" customFormat="false" ht="12.75" hidden="false" customHeight="false" outlineLevel="0" collapsed="false">
      <c r="A29" s="0" t="s">
        <v>250</v>
      </c>
      <c r="B29" s="1"/>
      <c r="C29" s="2" t="s">
        <v>218</v>
      </c>
      <c r="D29" s="22" t="n">
        <v>63174</v>
      </c>
      <c r="E29" s="0" t="n">
        <v>22958</v>
      </c>
      <c r="F29" s="0" t="n">
        <v>13915</v>
      </c>
      <c r="G29" s="0" t="n">
        <v>33183</v>
      </c>
      <c r="H29" s="0" t="n">
        <v>142864</v>
      </c>
      <c r="I29" s="0" t="n">
        <v>237438</v>
      </c>
      <c r="J29" s="0" t="n">
        <v>1471</v>
      </c>
      <c r="K29" s="22" t="n">
        <f aca="false">SUM(D29:J29)</f>
        <v>515003</v>
      </c>
      <c r="L29" s="23" t="n">
        <f aca="false">100*K29/K30</f>
        <v>78.379665845841</v>
      </c>
    </row>
    <row r="30" customFormat="false" ht="12.75" hidden="false" customHeight="false" outlineLevel="0" collapsed="false">
      <c r="A30" s="18" t="s">
        <v>36</v>
      </c>
      <c r="B30" s="27" t="s">
        <v>251</v>
      </c>
      <c r="C30" s="19"/>
      <c r="D30" s="20" t="n">
        <v>63174</v>
      </c>
      <c r="E30" s="18" t="n">
        <v>22958</v>
      </c>
      <c r="F30" s="18" t="n">
        <v>23073</v>
      </c>
      <c r="G30" s="18" t="n">
        <v>58319</v>
      </c>
      <c r="H30" s="18" t="n">
        <v>200583</v>
      </c>
      <c r="I30" s="18" t="n">
        <v>287412</v>
      </c>
      <c r="J30" s="18" t="n">
        <v>1543</v>
      </c>
      <c r="K30" s="20" t="n">
        <f aca="false">SUM(D30:J30)</f>
        <v>657062</v>
      </c>
      <c r="L30" s="21" t="n">
        <f aca="false">100*K30/K30</f>
        <v>100</v>
      </c>
    </row>
    <row r="31" customFormat="false" ht="12.75" hidden="false" customHeight="false" outlineLevel="0" collapsed="false">
      <c r="B31" s="28" t="s">
        <v>216</v>
      </c>
      <c r="D31" s="29" t="n">
        <f aca="false">100*D30/K30</f>
        <v>9.61461779862479</v>
      </c>
      <c r="E31" s="23" t="n">
        <f aca="false">100*E30/K30</f>
        <v>3.49403861431646</v>
      </c>
      <c r="F31" s="23" t="n">
        <f aca="false">100*F30/K30</f>
        <v>3.5115407678423</v>
      </c>
      <c r="G31" s="23" t="n">
        <f aca="false">100*G30/K30</f>
        <v>8.87572253455534</v>
      </c>
      <c r="H31" s="23" t="n">
        <f aca="false">100*H30/K30</f>
        <v>30.5272561797821</v>
      </c>
      <c r="I31" s="23" t="n">
        <f aca="false">100*I30/K30</f>
        <v>43.7419908623539</v>
      </c>
      <c r="J31" s="23" t="n">
        <f aca="false">100*J30/K30</f>
        <v>0.234833242525059</v>
      </c>
      <c r="K31" s="29" t="n">
        <f aca="false">100*K30/K30</f>
        <v>100</v>
      </c>
      <c r="L31" s="30"/>
    </row>
    <row r="33" customFormat="false" ht="13.5" hidden="false" customHeight="false" outlineLevel="0" collapsed="false">
      <c r="A33" s="31" t="s">
        <v>252</v>
      </c>
      <c r="B33" s="31"/>
      <c r="C33" s="32"/>
      <c r="D33" s="31"/>
      <c r="E33" s="31"/>
      <c r="F33" s="31"/>
      <c r="G33" s="31"/>
      <c r="H33" s="31"/>
      <c r="I33" s="31"/>
      <c r="J33" s="31"/>
      <c r="K33" s="31"/>
      <c r="L33" s="31"/>
    </row>
    <row r="34" customFormat="false" ht="12.75" hidden="false" customHeight="false" outlineLevel="0" collapsed="false">
      <c r="A34" s="31" t="s">
        <v>253</v>
      </c>
      <c r="B34" s="31"/>
      <c r="C34" s="32"/>
      <c r="D34" s="31"/>
      <c r="E34" s="31"/>
      <c r="F34" s="31"/>
      <c r="G34" s="31"/>
      <c r="H34" s="31"/>
      <c r="I34" s="31"/>
      <c r="J34" s="31"/>
      <c r="K34" s="31"/>
      <c r="L34" s="31"/>
    </row>
    <row r="35" customFormat="false" ht="12.75" hidden="false" customHeight="false" outlineLevel="0" collapsed="false">
      <c r="A35" s="31" t="s">
        <v>254</v>
      </c>
      <c r="B35" s="31"/>
      <c r="C35" s="32"/>
      <c r="D35" s="31"/>
      <c r="E35" s="31"/>
      <c r="F35" s="31"/>
      <c r="G35" s="31"/>
      <c r="H35" s="31"/>
      <c r="I35" s="31"/>
      <c r="J35" s="31"/>
      <c r="K35" s="31"/>
      <c r="L35" s="31"/>
    </row>
    <row r="36" customFormat="false" ht="12.75" hidden="false" customHeight="false" outlineLevel="0" collapsed="false">
      <c r="A36" s="31" t="s">
        <v>255</v>
      </c>
      <c r="B36" s="31"/>
      <c r="C36" s="32"/>
      <c r="D36" s="31"/>
      <c r="E36" s="31"/>
      <c r="F36" s="31"/>
      <c r="G36" s="31"/>
      <c r="H36" s="31"/>
      <c r="I36" s="31"/>
      <c r="J36" s="31"/>
      <c r="K36" s="31"/>
      <c r="L3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2.7"/>
    <col collapsed="false" customWidth="true" hidden="false" outlineLevel="0" max="3" min="3" style="2" width="6.7"/>
    <col collapsed="false" customWidth="true" hidden="false" outlineLevel="0" max="11" min="4" style="0" width="9.7"/>
    <col collapsed="false" customWidth="true" hidden="false" outlineLevel="0" max="12" min="12" style="0" width="6.7"/>
  </cols>
  <sheetData>
    <row r="1" customFormat="false" ht="12.75" hidden="false" customHeight="false" outlineLevel="0" collapsed="false">
      <c r="A1" s="1" t="s">
        <v>207</v>
      </c>
      <c r="B1" s="1"/>
      <c r="D1" s="1"/>
      <c r="E1" s="1"/>
      <c r="F1" s="1"/>
      <c r="G1" s="1"/>
    </row>
    <row r="3" customFormat="false" ht="12.75" hidden="false" customHeight="false" outlineLevel="0" collapsed="false">
      <c r="A3" s="1" t="s">
        <v>24</v>
      </c>
      <c r="D3" s="13"/>
      <c r="E3" s="1" t="s">
        <v>208</v>
      </c>
      <c r="F3" s="1"/>
      <c r="G3" s="1"/>
      <c r="H3" s="1"/>
      <c r="I3" s="14"/>
      <c r="J3" s="14"/>
    </row>
    <row r="4" s="10" customFormat="true" ht="12.75" hidden="false" customHeight="false" outlineLevel="0" collapsed="false">
      <c r="C4" s="2"/>
      <c r="D4" s="15" t="n">
        <v>0</v>
      </c>
      <c r="E4" s="16" t="s">
        <v>209</v>
      </c>
      <c r="F4" s="2" t="s">
        <v>210</v>
      </c>
      <c r="G4" s="2" t="s">
        <v>211</v>
      </c>
      <c r="H4" s="2" t="s">
        <v>212</v>
      </c>
      <c r="I4" s="2" t="s">
        <v>213</v>
      </c>
      <c r="J4" s="2" t="s">
        <v>214</v>
      </c>
      <c r="K4" s="17" t="s">
        <v>215</v>
      </c>
      <c r="L4" s="10" t="s">
        <v>216</v>
      </c>
    </row>
    <row r="5" s="10" customFormat="true" ht="14.25" hidden="false" customHeight="false" outlineLevel="0" collapsed="false">
      <c r="C5" s="2"/>
      <c r="D5" s="15" t="s">
        <v>217</v>
      </c>
      <c r="E5" s="16" t="s">
        <v>218</v>
      </c>
      <c r="F5" s="2" t="s">
        <v>219</v>
      </c>
      <c r="G5" s="2"/>
      <c r="H5" s="2"/>
      <c r="I5" s="2"/>
      <c r="J5" s="2" t="s">
        <v>220</v>
      </c>
      <c r="K5" s="17"/>
    </row>
    <row r="6" customFormat="false" ht="12.75" hidden="false" customHeight="false" outlineLevel="0" collapsed="false">
      <c r="A6" s="18" t="s">
        <v>221</v>
      </c>
      <c r="B6" s="18" t="s">
        <v>222</v>
      </c>
      <c r="C6" s="19"/>
      <c r="D6" s="20" t="n">
        <v>575390</v>
      </c>
      <c r="E6" s="18" t="n">
        <v>39201</v>
      </c>
      <c r="F6" s="18" t="n">
        <v>57499</v>
      </c>
      <c r="G6" s="18" t="n">
        <v>57802</v>
      </c>
      <c r="H6" s="18" t="n">
        <v>62990</v>
      </c>
      <c r="I6" s="18" t="n">
        <v>1230</v>
      </c>
      <c r="J6" s="18" t="n">
        <v>0</v>
      </c>
      <c r="K6" s="20" t="n">
        <f aca="false">SUM(D6:J6)</f>
        <v>794112</v>
      </c>
      <c r="L6" s="21" t="n">
        <f aca="false">100*K6/K30</f>
        <v>100</v>
      </c>
    </row>
    <row r="7" customFormat="false" ht="12.75" hidden="false" customHeight="false" outlineLevel="0" collapsed="false">
      <c r="B7" s="0" t="s">
        <v>223</v>
      </c>
      <c r="C7" s="2" t="s">
        <v>220</v>
      </c>
      <c r="D7" s="22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22" t="n">
        <f aca="false">SUM(D7:J7)</f>
        <v>0</v>
      </c>
      <c r="L7" s="23" t="n">
        <f aca="false">100*K7/K30</f>
        <v>0</v>
      </c>
    </row>
    <row r="8" customFormat="false" ht="12.75" hidden="false" customHeight="false" outlineLevel="0" collapsed="false">
      <c r="B8" s="0" t="s">
        <v>224</v>
      </c>
      <c r="C8" s="2" t="s">
        <v>218</v>
      </c>
      <c r="D8" s="22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22" t="n">
        <f aca="false">SUM(D8:J8)</f>
        <v>0</v>
      </c>
      <c r="L8" s="23" t="n">
        <f aca="false">100*K8/K30</f>
        <v>0</v>
      </c>
    </row>
    <row r="9" customFormat="false" ht="12.75" hidden="false" customHeight="false" outlineLevel="0" collapsed="false">
      <c r="A9" s="18" t="s">
        <v>225</v>
      </c>
      <c r="B9" s="18" t="s">
        <v>226</v>
      </c>
      <c r="C9" s="19"/>
      <c r="D9" s="20" t="n">
        <v>354543</v>
      </c>
      <c r="E9" s="18" t="n">
        <v>23024</v>
      </c>
      <c r="F9" s="18" t="n">
        <v>29047</v>
      </c>
      <c r="G9" s="18" t="n">
        <v>31730</v>
      </c>
      <c r="H9" s="18" t="n">
        <v>37497</v>
      </c>
      <c r="I9" s="18" t="n">
        <v>388</v>
      </c>
      <c r="J9" s="18" t="n">
        <v>0</v>
      </c>
      <c r="K9" s="20" t="n">
        <f aca="false">SUM(D9:J9)</f>
        <v>476229</v>
      </c>
      <c r="L9" s="21" t="n">
        <f aca="false">100*K9/K30</f>
        <v>59.9700042311412</v>
      </c>
    </row>
    <row r="10" customFormat="false" ht="12.75" hidden="false" customHeight="false" outlineLevel="0" collapsed="false">
      <c r="B10" s="0" t="s">
        <v>227</v>
      </c>
      <c r="C10" s="2" t="s">
        <v>220</v>
      </c>
      <c r="D10" s="22" t="n">
        <v>126105</v>
      </c>
      <c r="E10" s="0" t="n">
        <v>9763</v>
      </c>
      <c r="F10" s="0" t="n">
        <v>14183</v>
      </c>
      <c r="G10" s="0" t="n">
        <v>11211</v>
      </c>
      <c r="H10" s="0" t="n">
        <v>10199</v>
      </c>
      <c r="I10" s="0" t="n">
        <v>457</v>
      </c>
      <c r="J10" s="0" t="n">
        <v>0</v>
      </c>
      <c r="K10" s="22" t="n">
        <f aca="false">SUM(D10:J10)</f>
        <v>171918</v>
      </c>
      <c r="L10" s="23" t="n">
        <f aca="false">100*K10/K30</f>
        <v>21.6490872823985</v>
      </c>
    </row>
    <row r="11" customFormat="false" ht="12.75" hidden="false" customHeight="false" outlineLevel="0" collapsed="false">
      <c r="B11" s="24" t="s">
        <v>228</v>
      </c>
      <c r="C11" s="2" t="s">
        <v>220</v>
      </c>
      <c r="D11" s="22" t="n">
        <v>74347</v>
      </c>
      <c r="E11" s="0" t="n">
        <v>4535</v>
      </c>
      <c r="F11" s="0" t="n">
        <v>8446</v>
      </c>
      <c r="G11" s="0" t="n">
        <v>9275</v>
      </c>
      <c r="H11" s="0" t="n">
        <v>7571</v>
      </c>
      <c r="I11" s="0" t="n">
        <v>355</v>
      </c>
      <c r="J11" s="0" t="n">
        <v>0</v>
      </c>
      <c r="K11" s="22" t="n">
        <f aca="false">SUM(D11:J11)</f>
        <v>104529</v>
      </c>
      <c r="L11" s="23" t="n">
        <f aca="false">100*K11/K30</f>
        <v>13.1630047147002</v>
      </c>
    </row>
    <row r="12" customFormat="false" ht="12.75" hidden="false" customHeight="false" outlineLevel="0" collapsed="false">
      <c r="B12" s="24" t="s">
        <v>229</v>
      </c>
      <c r="C12" s="2" t="s">
        <v>218</v>
      </c>
      <c r="D12" s="22" t="n">
        <v>20395</v>
      </c>
      <c r="E12" s="0" t="n">
        <v>1879</v>
      </c>
      <c r="F12" s="0" t="n">
        <v>5823</v>
      </c>
      <c r="G12" s="0" t="n">
        <v>5586</v>
      </c>
      <c r="H12" s="0" t="n">
        <v>7723</v>
      </c>
      <c r="I12" s="0" t="n">
        <v>31</v>
      </c>
      <c r="J12" s="0" t="n">
        <v>0</v>
      </c>
      <c r="K12" s="22" t="n">
        <f aca="false">SUM(D12:J12)</f>
        <v>41437</v>
      </c>
      <c r="L12" s="23" t="n">
        <f aca="false">100*K12/K30</f>
        <v>5.21802969858156</v>
      </c>
    </row>
    <row r="13" customFormat="false" ht="12.75" hidden="false" customHeight="false" outlineLevel="0" collapsed="false">
      <c r="A13" s="18" t="s">
        <v>230</v>
      </c>
      <c r="B13" s="25" t="s">
        <v>231</v>
      </c>
      <c r="C13" s="19"/>
      <c r="D13" s="20" t="n">
        <v>321109</v>
      </c>
      <c r="E13" s="18" t="n">
        <v>31806</v>
      </c>
      <c r="F13" s="18" t="n">
        <v>42331</v>
      </c>
      <c r="G13" s="18" t="n">
        <v>45388</v>
      </c>
      <c r="H13" s="18" t="n">
        <v>51547</v>
      </c>
      <c r="I13" s="18" t="n">
        <v>1188</v>
      </c>
      <c r="J13" s="18" t="n">
        <v>0</v>
      </c>
      <c r="K13" s="20" t="n">
        <f aca="false">SUM(D13:J13)</f>
        <v>493369</v>
      </c>
      <c r="L13" s="21" t="n">
        <f aca="false">100*K13/K30</f>
        <v>62.1283899500322</v>
      </c>
    </row>
    <row r="14" customFormat="false" ht="12.75" hidden="false" customHeight="false" outlineLevel="0" collapsed="false">
      <c r="B14" s="24" t="s">
        <v>232</v>
      </c>
      <c r="C14" s="2" t="s">
        <v>220</v>
      </c>
      <c r="D14" s="22" t="n">
        <v>9159</v>
      </c>
      <c r="E14" s="0" t="n">
        <v>1052</v>
      </c>
      <c r="F14" s="0" t="n">
        <v>4476</v>
      </c>
      <c r="G14" s="0" t="n">
        <v>5511</v>
      </c>
      <c r="H14" s="0" t="n">
        <v>4012</v>
      </c>
      <c r="I14" s="0" t="n">
        <v>0</v>
      </c>
      <c r="J14" s="0" t="n">
        <v>0</v>
      </c>
      <c r="K14" s="22" t="n">
        <f aca="false">SUM(D14:J14)</f>
        <v>24210</v>
      </c>
      <c r="L14" s="23" t="n">
        <f aca="false">100*K14/K30</f>
        <v>3.04868834622824</v>
      </c>
    </row>
    <row r="15" customFormat="false" ht="12.75" hidden="false" customHeight="false" outlineLevel="0" collapsed="false">
      <c r="B15" s="24" t="s">
        <v>233</v>
      </c>
      <c r="C15" s="2" t="s">
        <v>218</v>
      </c>
      <c r="D15" s="22" t="n">
        <v>94151</v>
      </c>
      <c r="E15" s="0" t="n">
        <v>5815</v>
      </c>
      <c r="F15" s="0" t="n">
        <v>10361</v>
      </c>
      <c r="G15" s="0" t="n">
        <v>6711</v>
      </c>
      <c r="H15" s="0" t="n">
        <v>7417</v>
      </c>
      <c r="I15" s="0" t="n">
        <v>42</v>
      </c>
      <c r="J15" s="0" t="n">
        <v>0</v>
      </c>
      <c r="K15" s="22" t="n">
        <f aca="false">SUM(D15:J15)</f>
        <v>124497</v>
      </c>
      <c r="L15" s="23" t="n">
        <f aca="false">100*K15/K30</f>
        <v>15.6775114845261</v>
      </c>
    </row>
    <row r="16" customFormat="false" ht="12.75" hidden="false" customHeight="false" outlineLevel="0" collapsed="false">
      <c r="A16" s="18" t="s">
        <v>234</v>
      </c>
      <c r="B16" s="25" t="s">
        <v>235</v>
      </c>
      <c r="C16" s="19"/>
      <c r="D16" s="20" t="n">
        <v>301322</v>
      </c>
      <c r="E16" s="18" t="n">
        <v>21935</v>
      </c>
      <c r="F16" s="18" t="n">
        <v>33476</v>
      </c>
      <c r="G16" s="18" t="n">
        <v>34764</v>
      </c>
      <c r="H16" s="18" t="n">
        <v>25401</v>
      </c>
      <c r="I16" s="18" t="n">
        <v>34</v>
      </c>
      <c r="J16" s="18" t="n">
        <v>0</v>
      </c>
      <c r="K16" s="20" t="n">
        <f aca="false">SUM(D16:J16)</f>
        <v>416932</v>
      </c>
      <c r="L16" s="21" t="n">
        <f aca="false">100*K16/K30</f>
        <v>52.5029215022566</v>
      </c>
    </row>
    <row r="17" customFormat="false" ht="12.75" hidden="false" customHeight="false" outlineLevel="0" collapsed="false">
      <c r="B17" s="24" t="s">
        <v>232</v>
      </c>
      <c r="C17" s="2" t="s">
        <v>220</v>
      </c>
      <c r="D17" s="22" t="n">
        <v>2874</v>
      </c>
      <c r="E17" s="0" t="n">
        <v>9078</v>
      </c>
      <c r="F17" s="0" t="n">
        <v>12944</v>
      </c>
      <c r="G17" s="0" t="n">
        <v>14492</v>
      </c>
      <c r="H17" s="0" t="n">
        <v>20049</v>
      </c>
      <c r="I17" s="0" t="n">
        <v>158</v>
      </c>
      <c r="J17" s="0" t="n">
        <v>0</v>
      </c>
      <c r="K17" s="22" t="n">
        <f aca="false">SUM(D17:J17)</f>
        <v>59595</v>
      </c>
      <c r="L17" s="23" t="n">
        <f aca="false">100*K17/K30</f>
        <v>7.50460892166344</v>
      </c>
    </row>
    <row r="18" customFormat="false" ht="12.75" hidden="false" customHeight="false" outlineLevel="0" collapsed="false">
      <c r="B18" s="24" t="s">
        <v>236</v>
      </c>
      <c r="C18" s="2" t="s">
        <v>218</v>
      </c>
      <c r="D18" s="22" t="n">
        <v>120223</v>
      </c>
      <c r="E18" s="0" t="n">
        <v>7659</v>
      </c>
      <c r="F18" s="0" t="n">
        <v>10748</v>
      </c>
      <c r="G18" s="0" t="n">
        <v>8353</v>
      </c>
      <c r="H18" s="0" t="n">
        <v>17527</v>
      </c>
      <c r="I18" s="0" t="n">
        <v>1038</v>
      </c>
      <c r="J18" s="0" t="n">
        <v>0</v>
      </c>
      <c r="K18" s="22" t="n">
        <f aca="false">SUM(D18:J18)</f>
        <v>165548</v>
      </c>
      <c r="L18" s="23" t="n">
        <f aca="false">100*K18/K30</f>
        <v>20.8469334300451</v>
      </c>
    </row>
    <row r="19" customFormat="false" ht="12.75" hidden="false" customHeight="false" outlineLevel="0" collapsed="false">
      <c r="A19" s="18" t="s">
        <v>237</v>
      </c>
      <c r="B19" s="25" t="s">
        <v>238</v>
      </c>
      <c r="C19" s="19"/>
      <c r="D19" s="20" t="n">
        <v>421900</v>
      </c>
      <c r="E19" s="18" t="n">
        <v>37407</v>
      </c>
      <c r="F19" s="18" t="n">
        <v>55773</v>
      </c>
      <c r="G19" s="18" t="n">
        <v>52911</v>
      </c>
      <c r="H19" s="18" t="n">
        <v>54644</v>
      </c>
      <c r="I19" s="18" t="n">
        <v>1184</v>
      </c>
      <c r="J19" s="18" t="n">
        <v>0</v>
      </c>
      <c r="K19" s="20" t="n">
        <f aca="false">SUM(D19:J19)</f>
        <v>623819</v>
      </c>
      <c r="L19" s="21" t="n">
        <f aca="false">100*K19/K30</f>
        <v>78.5555438023856</v>
      </c>
    </row>
    <row r="20" customFormat="false" ht="12.75" hidden="false" customHeight="false" outlineLevel="0" collapsed="false">
      <c r="B20" s="24" t="s">
        <v>239</v>
      </c>
      <c r="C20" s="2" t="s">
        <v>218</v>
      </c>
      <c r="D20" s="22" t="n">
        <v>2518</v>
      </c>
      <c r="E20" s="0" t="n">
        <v>1265</v>
      </c>
      <c r="F20" s="0" t="n">
        <v>1395</v>
      </c>
      <c r="G20" s="0" t="n">
        <v>4699</v>
      </c>
      <c r="H20" s="0" t="n">
        <v>8333</v>
      </c>
      <c r="I20" s="0" t="n">
        <v>46</v>
      </c>
      <c r="J20" s="0" t="n">
        <v>0</v>
      </c>
      <c r="K20" s="22" t="n">
        <f aca="false">SUM(D20:J20)</f>
        <v>18256</v>
      </c>
      <c r="L20" s="23" t="n">
        <f aca="false">100*K20/K30</f>
        <v>2.29892005157963</v>
      </c>
    </row>
    <row r="21" customFormat="false" ht="12.75" hidden="false" customHeight="false" outlineLevel="0" collapsed="false">
      <c r="A21" s="18" t="s">
        <v>240</v>
      </c>
      <c r="B21" s="25" t="s">
        <v>241</v>
      </c>
      <c r="C21" s="19"/>
      <c r="D21" s="20" t="n">
        <v>169613</v>
      </c>
      <c r="E21" s="18" t="n">
        <v>14952</v>
      </c>
      <c r="F21" s="18" t="n">
        <v>28695</v>
      </c>
      <c r="G21" s="18" t="n">
        <v>32380</v>
      </c>
      <c r="H21" s="18" t="n">
        <v>36672</v>
      </c>
      <c r="I21" s="18" t="n">
        <v>1019</v>
      </c>
      <c r="J21" s="18" t="n">
        <v>0</v>
      </c>
      <c r="K21" s="20" t="n">
        <f aca="false">SUM(D21:J21)</f>
        <v>283331</v>
      </c>
      <c r="L21" s="21" t="n">
        <f aca="false">100*K21/K30</f>
        <v>35.6789722356544</v>
      </c>
    </row>
    <row r="22" customFormat="false" ht="12.75" hidden="false" customHeight="false" outlineLevel="0" collapsed="false">
      <c r="B22" s="24" t="s">
        <v>242</v>
      </c>
      <c r="C22" s="2" t="s">
        <v>218</v>
      </c>
      <c r="D22" s="22" t="n">
        <v>73471</v>
      </c>
      <c r="E22" s="0" t="n">
        <v>9781</v>
      </c>
      <c r="F22" s="0" t="n">
        <v>14004</v>
      </c>
      <c r="G22" s="0" t="n">
        <v>17528</v>
      </c>
      <c r="H22" s="0" t="n">
        <v>20651</v>
      </c>
      <c r="I22" s="0" t="n">
        <v>99</v>
      </c>
      <c r="J22" s="0" t="n">
        <v>0</v>
      </c>
      <c r="K22" s="22" t="n">
        <f aca="false">SUM(D22:J22)</f>
        <v>135534</v>
      </c>
      <c r="L22" s="23" t="n">
        <f aca="false">100*K22/K30</f>
        <v>17.0673658123791</v>
      </c>
    </row>
    <row r="23" customFormat="false" ht="12.75" hidden="false" customHeight="false" outlineLevel="0" collapsed="false">
      <c r="B23" s="24" t="s">
        <v>243</v>
      </c>
      <c r="C23" s="2" t="s">
        <v>220</v>
      </c>
      <c r="D23" s="22" t="n">
        <v>181334</v>
      </c>
      <c r="E23" s="0" t="n">
        <v>13939</v>
      </c>
      <c r="F23" s="0" t="n">
        <v>14469</v>
      </c>
      <c r="G23" s="0" t="n">
        <v>7703</v>
      </c>
      <c r="H23" s="0" t="n">
        <v>5654</v>
      </c>
      <c r="I23" s="0" t="n">
        <v>113</v>
      </c>
      <c r="J23" s="0" t="n">
        <v>0</v>
      </c>
      <c r="K23" s="22" t="n">
        <f aca="false">SUM(D23:J23)</f>
        <v>223212</v>
      </c>
      <c r="L23" s="23" t="n">
        <f aca="false">100*K23/K30</f>
        <v>28.1083776595745</v>
      </c>
    </row>
    <row r="24" customFormat="false" ht="12.75" hidden="false" customHeight="false" outlineLevel="0" collapsed="false">
      <c r="A24" s="18" t="s">
        <v>244</v>
      </c>
      <c r="B24" s="25" t="s">
        <v>245</v>
      </c>
      <c r="C24" s="19"/>
      <c r="D24" s="20" t="n">
        <v>402787</v>
      </c>
      <c r="E24" s="18" t="n">
        <v>35291</v>
      </c>
      <c r="F24" s="18" t="n">
        <v>54656</v>
      </c>
      <c r="G24" s="18" t="n">
        <v>55678</v>
      </c>
      <c r="H24" s="18" t="n">
        <v>62302</v>
      </c>
      <c r="I24" s="18" t="n">
        <v>1230</v>
      </c>
      <c r="J24" s="18" t="n">
        <v>0</v>
      </c>
      <c r="K24" s="20" t="n">
        <f aca="false">SUM(D24:J24)</f>
        <v>611944</v>
      </c>
      <c r="L24" s="21" t="n">
        <f aca="false">100*K24/K30</f>
        <v>77.0601627981947</v>
      </c>
    </row>
    <row r="25" customFormat="false" ht="14.25" hidden="false" customHeight="false" outlineLevel="0" collapsed="false">
      <c r="A25" s="0" t="s">
        <v>42</v>
      </c>
      <c r="B25" s="24" t="s">
        <v>246</v>
      </c>
      <c r="C25" s="2" t="s">
        <v>218</v>
      </c>
      <c r="D25" s="22" t="n">
        <v>21631</v>
      </c>
      <c r="E25" s="0" t="n">
        <v>3381</v>
      </c>
      <c r="F25" s="0" t="n">
        <v>2512</v>
      </c>
      <c r="G25" s="0" t="n">
        <v>1932</v>
      </c>
      <c r="H25" s="0" t="n">
        <v>675</v>
      </c>
      <c r="I25" s="0" t="n">
        <v>0</v>
      </c>
      <c r="J25" s="0" t="n">
        <v>0</v>
      </c>
      <c r="K25" s="22" t="n">
        <f aca="false">SUM(D25:J25)</f>
        <v>30131</v>
      </c>
      <c r="L25" s="23" t="n">
        <f aca="false">100*K25/K30</f>
        <v>3.79430105577047</v>
      </c>
    </row>
    <row r="26" customFormat="false" ht="12.75" hidden="false" customHeight="false" outlineLevel="0" collapsed="false">
      <c r="A26" s="18" t="s">
        <v>247</v>
      </c>
      <c r="B26" s="26"/>
      <c r="C26" s="19"/>
      <c r="D26" s="20" t="n">
        <v>150972</v>
      </c>
      <c r="E26" s="18" t="n">
        <v>529</v>
      </c>
      <c r="F26" s="18" t="n">
        <v>331</v>
      </c>
      <c r="G26" s="18" t="n">
        <v>192</v>
      </c>
      <c r="H26" s="18" t="n">
        <v>14</v>
      </c>
      <c r="I26" s="18" t="n">
        <v>0</v>
      </c>
      <c r="J26" s="18" t="n">
        <v>0</v>
      </c>
      <c r="K26" s="20" t="n">
        <f aca="false">SUM(D26:J26)</f>
        <v>152038</v>
      </c>
      <c r="L26" s="21" t="n">
        <f aca="false">100*K26/K30</f>
        <v>19.1456620728562</v>
      </c>
    </row>
    <row r="27" customFormat="false" ht="12.75" hidden="false" customHeight="false" outlineLevel="0" collapsed="false">
      <c r="A27" s="18" t="s">
        <v>248</v>
      </c>
      <c r="B27" s="18"/>
      <c r="C27" s="19"/>
      <c r="D27" s="20" t="n">
        <v>0</v>
      </c>
      <c r="E27" s="18" t="n">
        <v>0</v>
      </c>
      <c r="F27" s="18" t="n">
        <v>0</v>
      </c>
      <c r="G27" s="18" t="n">
        <v>7130</v>
      </c>
      <c r="H27" s="18" t="n">
        <v>4162</v>
      </c>
      <c r="I27" s="18" t="n">
        <v>20</v>
      </c>
      <c r="J27" s="18" t="n">
        <v>0</v>
      </c>
      <c r="K27" s="20" t="n">
        <f aca="false">SUM(D27:J27)</f>
        <v>11312</v>
      </c>
      <c r="L27" s="21" t="n">
        <f aca="false">100*K27/K30</f>
        <v>1.42448420373952</v>
      </c>
    </row>
    <row r="28" customFormat="false" ht="12.75" hidden="false" customHeight="false" outlineLevel="0" collapsed="false">
      <c r="A28" s="0" t="s">
        <v>249</v>
      </c>
      <c r="C28" s="2" t="s">
        <v>220</v>
      </c>
      <c r="D28" s="22" t="n">
        <v>0</v>
      </c>
      <c r="E28" s="0" t="n">
        <v>0</v>
      </c>
      <c r="F28" s="0" t="n">
        <v>28450</v>
      </c>
      <c r="G28" s="0" t="n">
        <v>17118</v>
      </c>
      <c r="H28" s="0" t="n">
        <v>9047</v>
      </c>
      <c r="I28" s="0" t="n">
        <v>28</v>
      </c>
      <c r="J28" s="0" t="n">
        <v>0</v>
      </c>
      <c r="K28" s="22" t="n">
        <f aca="false">SUM(D28:J28)</f>
        <v>54643</v>
      </c>
      <c r="L28" s="23" t="n">
        <f aca="false">100*K28/K30</f>
        <v>6.88101930206319</v>
      </c>
    </row>
    <row r="29" customFormat="false" ht="12.75" hidden="false" customHeight="false" outlineLevel="0" collapsed="false">
      <c r="A29" s="0" t="s">
        <v>250</v>
      </c>
      <c r="B29" s="1"/>
      <c r="C29" s="2" t="s">
        <v>218</v>
      </c>
      <c r="D29" s="22" t="n">
        <v>575390</v>
      </c>
      <c r="E29" s="0" t="n">
        <v>39201</v>
      </c>
      <c r="F29" s="0" t="n">
        <v>29048</v>
      </c>
      <c r="G29" s="0" t="n">
        <v>33554</v>
      </c>
      <c r="H29" s="0" t="n">
        <v>49781</v>
      </c>
      <c r="I29" s="0" t="n">
        <v>1182</v>
      </c>
      <c r="J29" s="0" t="n">
        <v>0</v>
      </c>
      <c r="K29" s="22" t="n">
        <f aca="false">SUM(D29:J29)</f>
        <v>728156</v>
      </c>
      <c r="L29" s="23" t="n">
        <f aca="false">100*K29/K30</f>
        <v>91.6943705673759</v>
      </c>
    </row>
    <row r="30" customFormat="false" ht="12.75" hidden="false" customHeight="false" outlineLevel="0" collapsed="false">
      <c r="A30" s="18" t="s">
        <v>36</v>
      </c>
      <c r="B30" s="27" t="s">
        <v>251</v>
      </c>
      <c r="C30" s="19"/>
      <c r="D30" s="20" t="n">
        <v>575390</v>
      </c>
      <c r="E30" s="18" t="n">
        <v>39201</v>
      </c>
      <c r="F30" s="18" t="n">
        <v>57499</v>
      </c>
      <c r="G30" s="18" t="n">
        <v>57802</v>
      </c>
      <c r="H30" s="18" t="n">
        <v>62990</v>
      </c>
      <c r="I30" s="18" t="n">
        <v>1230</v>
      </c>
      <c r="J30" s="18" t="n">
        <v>0</v>
      </c>
      <c r="K30" s="20" t="n">
        <f aca="false">SUM(D30:J30)</f>
        <v>794112</v>
      </c>
      <c r="L30" s="21" t="n">
        <f aca="false">100*K30/K30</f>
        <v>100</v>
      </c>
    </row>
    <row r="31" customFormat="false" ht="12.75" hidden="false" customHeight="false" outlineLevel="0" collapsed="false">
      <c r="B31" s="28" t="s">
        <v>216</v>
      </c>
      <c r="D31" s="29" t="n">
        <f aca="false">100*D30/K30</f>
        <v>72.4570337685364</v>
      </c>
      <c r="E31" s="23" t="n">
        <f aca="false">100*E30/K30</f>
        <v>4.93645732591876</v>
      </c>
      <c r="F31" s="23" t="n">
        <f aca="false">100*F30/K30</f>
        <v>7.24066630399742</v>
      </c>
      <c r="G31" s="23" t="n">
        <f aca="false">100*G30/K30</f>
        <v>7.2788221308833</v>
      </c>
      <c r="H31" s="23" t="n">
        <f aca="false">100*H30/K30</f>
        <v>7.93213048033527</v>
      </c>
      <c r="I31" s="23" t="n">
        <f aca="false">100*I30/K30</f>
        <v>0.15488999032882</v>
      </c>
      <c r="J31" s="23" t="n">
        <f aca="false">100*J30/K30</f>
        <v>0</v>
      </c>
      <c r="K31" s="29" t="n">
        <f aca="false">100*K30/K30</f>
        <v>100</v>
      </c>
      <c r="L31" s="30"/>
    </row>
    <row r="33" customFormat="false" ht="13.5" hidden="false" customHeight="false" outlineLevel="0" collapsed="false">
      <c r="A33" s="31" t="s">
        <v>252</v>
      </c>
      <c r="B33" s="31"/>
      <c r="C33" s="32"/>
      <c r="D33" s="31"/>
      <c r="E33" s="31"/>
      <c r="F33" s="31"/>
      <c r="G33" s="31"/>
      <c r="H33" s="31"/>
      <c r="I33" s="31"/>
      <c r="J33" s="31"/>
      <c r="K33" s="31"/>
      <c r="L33" s="31"/>
    </row>
    <row r="34" customFormat="false" ht="12.75" hidden="false" customHeight="false" outlineLevel="0" collapsed="false">
      <c r="A34" s="31" t="s">
        <v>253</v>
      </c>
      <c r="B34" s="31"/>
      <c r="C34" s="32"/>
      <c r="D34" s="31"/>
      <c r="E34" s="31"/>
      <c r="F34" s="31"/>
      <c r="G34" s="31"/>
      <c r="H34" s="31"/>
      <c r="I34" s="31"/>
      <c r="J34" s="31"/>
      <c r="K34" s="31"/>
      <c r="L34" s="31"/>
    </row>
    <row r="35" customFormat="false" ht="12.75" hidden="false" customHeight="false" outlineLevel="0" collapsed="false">
      <c r="A35" s="31" t="s">
        <v>254</v>
      </c>
      <c r="B35" s="31"/>
      <c r="C35" s="32"/>
      <c r="D35" s="31"/>
      <c r="E35" s="31"/>
      <c r="F35" s="31"/>
      <c r="G35" s="31"/>
      <c r="H35" s="31"/>
      <c r="I35" s="31"/>
      <c r="J35" s="31"/>
      <c r="K35" s="31"/>
      <c r="L35" s="31"/>
    </row>
    <row r="36" customFormat="false" ht="12.75" hidden="false" customHeight="false" outlineLevel="0" collapsed="false">
      <c r="A36" s="31" t="s">
        <v>255</v>
      </c>
      <c r="B36" s="31"/>
      <c r="C36" s="32"/>
      <c r="D36" s="31"/>
      <c r="E36" s="31"/>
      <c r="F36" s="31"/>
      <c r="G36" s="31"/>
      <c r="H36" s="31"/>
      <c r="I36" s="31"/>
      <c r="J36" s="31"/>
      <c r="K36" s="31"/>
      <c r="L3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2.7"/>
    <col collapsed="false" customWidth="true" hidden="false" outlineLevel="0" max="3" min="3" style="2" width="6.7"/>
    <col collapsed="false" customWidth="true" hidden="false" outlineLevel="0" max="11" min="4" style="0" width="9.7"/>
    <col collapsed="false" customWidth="true" hidden="false" outlineLevel="0" max="12" min="12" style="0" width="6.7"/>
  </cols>
  <sheetData>
    <row r="1" customFormat="false" ht="12.75" hidden="false" customHeight="false" outlineLevel="0" collapsed="false">
      <c r="A1" s="1" t="s">
        <v>207</v>
      </c>
      <c r="B1" s="1"/>
      <c r="D1" s="1"/>
      <c r="E1" s="1"/>
      <c r="F1" s="1"/>
      <c r="G1" s="1"/>
    </row>
    <row r="3" customFormat="false" ht="12.75" hidden="false" customHeight="false" outlineLevel="0" collapsed="false">
      <c r="A3" s="1" t="s">
        <v>25</v>
      </c>
      <c r="D3" s="13"/>
      <c r="E3" s="1" t="s">
        <v>208</v>
      </c>
      <c r="F3" s="1"/>
      <c r="G3" s="1"/>
      <c r="H3" s="1"/>
      <c r="I3" s="14"/>
      <c r="J3" s="14"/>
    </row>
    <row r="4" s="10" customFormat="true" ht="12.75" hidden="false" customHeight="false" outlineLevel="0" collapsed="false">
      <c r="C4" s="2"/>
      <c r="D4" s="15" t="n">
        <v>0</v>
      </c>
      <c r="E4" s="16" t="s">
        <v>209</v>
      </c>
      <c r="F4" s="2" t="s">
        <v>210</v>
      </c>
      <c r="G4" s="2" t="s">
        <v>211</v>
      </c>
      <c r="H4" s="2" t="s">
        <v>212</v>
      </c>
      <c r="I4" s="2" t="s">
        <v>213</v>
      </c>
      <c r="J4" s="2" t="s">
        <v>214</v>
      </c>
      <c r="K4" s="17" t="s">
        <v>215</v>
      </c>
      <c r="L4" s="10" t="s">
        <v>216</v>
      </c>
    </row>
    <row r="5" s="10" customFormat="true" ht="14.25" hidden="false" customHeight="false" outlineLevel="0" collapsed="false">
      <c r="C5" s="2"/>
      <c r="D5" s="15" t="s">
        <v>217</v>
      </c>
      <c r="E5" s="16" t="s">
        <v>218</v>
      </c>
      <c r="F5" s="2" t="s">
        <v>219</v>
      </c>
      <c r="G5" s="2"/>
      <c r="H5" s="2"/>
      <c r="I5" s="2"/>
      <c r="J5" s="2" t="s">
        <v>220</v>
      </c>
      <c r="K5" s="17"/>
    </row>
    <row r="6" customFormat="false" ht="12.75" hidden="false" customHeight="false" outlineLevel="0" collapsed="false">
      <c r="A6" s="18" t="s">
        <v>221</v>
      </c>
      <c r="B6" s="18" t="s">
        <v>222</v>
      </c>
      <c r="C6" s="19"/>
      <c r="D6" s="20" t="n">
        <v>104711</v>
      </c>
      <c r="E6" s="18" t="n">
        <v>46827</v>
      </c>
      <c r="F6" s="18" t="n">
        <v>64047</v>
      </c>
      <c r="G6" s="18" t="n">
        <v>23896</v>
      </c>
      <c r="H6" s="18" t="n">
        <v>22454</v>
      </c>
      <c r="I6" s="18" t="n">
        <v>4493</v>
      </c>
      <c r="J6" s="18" t="n">
        <v>0</v>
      </c>
      <c r="K6" s="20" t="n">
        <f aca="false">SUM(D6:J6)</f>
        <v>266428</v>
      </c>
      <c r="L6" s="21" t="n">
        <f aca="false">100*K6/K30</f>
        <v>100</v>
      </c>
    </row>
    <row r="7" customFormat="false" ht="12.75" hidden="false" customHeight="false" outlineLevel="0" collapsed="false">
      <c r="B7" s="0" t="s">
        <v>223</v>
      </c>
      <c r="C7" s="2" t="s">
        <v>220</v>
      </c>
      <c r="D7" s="22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22" t="n">
        <f aca="false">SUM(D7:J7)</f>
        <v>0</v>
      </c>
      <c r="L7" s="23" t="n">
        <f aca="false">100*K7/K30</f>
        <v>0</v>
      </c>
    </row>
    <row r="8" customFormat="false" ht="12.75" hidden="false" customHeight="false" outlineLevel="0" collapsed="false">
      <c r="B8" s="0" t="s">
        <v>224</v>
      </c>
      <c r="C8" s="2" t="s">
        <v>218</v>
      </c>
      <c r="D8" s="22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22" t="n">
        <f aca="false">SUM(D8:J8)</f>
        <v>0</v>
      </c>
      <c r="L8" s="23" t="n">
        <f aca="false">100*K8/K30</f>
        <v>0</v>
      </c>
    </row>
    <row r="9" customFormat="false" ht="12.75" hidden="false" customHeight="false" outlineLevel="0" collapsed="false">
      <c r="A9" s="18" t="s">
        <v>225</v>
      </c>
      <c r="B9" s="18" t="s">
        <v>226</v>
      </c>
      <c r="C9" s="19"/>
      <c r="D9" s="20" t="n">
        <v>45219</v>
      </c>
      <c r="E9" s="18" t="n">
        <v>23364</v>
      </c>
      <c r="F9" s="18" t="n">
        <v>38202</v>
      </c>
      <c r="G9" s="18" t="n">
        <v>4990</v>
      </c>
      <c r="H9" s="18" t="n">
        <v>985</v>
      </c>
      <c r="I9" s="18" t="n">
        <v>405</v>
      </c>
      <c r="J9" s="18" t="n">
        <v>0</v>
      </c>
      <c r="K9" s="20" t="n">
        <f aca="false">SUM(D9:J9)</f>
        <v>113165</v>
      </c>
      <c r="L9" s="21" t="n">
        <f aca="false">100*K9/K30</f>
        <v>42.4748900265738</v>
      </c>
    </row>
    <row r="10" customFormat="false" ht="12.75" hidden="false" customHeight="false" outlineLevel="0" collapsed="false">
      <c r="B10" s="0" t="s">
        <v>227</v>
      </c>
      <c r="C10" s="2" t="s">
        <v>220</v>
      </c>
      <c r="D10" s="22" t="n">
        <v>28089</v>
      </c>
      <c r="E10" s="0" t="n">
        <v>10195</v>
      </c>
      <c r="F10" s="0" t="n">
        <v>13405</v>
      </c>
      <c r="G10" s="0" t="n">
        <v>4370</v>
      </c>
      <c r="H10" s="0" t="n">
        <v>2316</v>
      </c>
      <c r="I10" s="0" t="n">
        <v>465</v>
      </c>
      <c r="J10" s="0" t="n">
        <v>0</v>
      </c>
      <c r="K10" s="22" t="n">
        <f aca="false">SUM(D10:J10)</f>
        <v>58840</v>
      </c>
      <c r="L10" s="23" t="n">
        <f aca="false">100*K10/K30</f>
        <v>22.0847658654496</v>
      </c>
    </row>
    <row r="11" customFormat="false" ht="12.75" hidden="false" customHeight="false" outlineLevel="0" collapsed="false">
      <c r="B11" s="24" t="s">
        <v>228</v>
      </c>
      <c r="C11" s="2" t="s">
        <v>220</v>
      </c>
      <c r="D11" s="22" t="n">
        <v>21574</v>
      </c>
      <c r="E11" s="0" t="n">
        <v>8310</v>
      </c>
      <c r="F11" s="0" t="n">
        <v>8405</v>
      </c>
      <c r="G11" s="0" t="n">
        <v>8146</v>
      </c>
      <c r="H11" s="0" t="n">
        <v>8395</v>
      </c>
      <c r="I11" s="0" t="n">
        <v>1337</v>
      </c>
      <c r="J11" s="0" t="n">
        <v>0</v>
      </c>
      <c r="K11" s="22" t="n">
        <f aca="false">SUM(D11:J11)</f>
        <v>56167</v>
      </c>
      <c r="L11" s="23" t="n">
        <f aca="false">100*K11/K30</f>
        <v>21.0814929361779</v>
      </c>
    </row>
    <row r="12" customFormat="false" ht="12.75" hidden="false" customHeight="false" outlineLevel="0" collapsed="false">
      <c r="B12" s="24" t="s">
        <v>229</v>
      </c>
      <c r="C12" s="2" t="s">
        <v>218</v>
      </c>
      <c r="D12" s="22" t="n">
        <v>9829</v>
      </c>
      <c r="E12" s="0" t="n">
        <v>4958</v>
      </c>
      <c r="F12" s="0" t="n">
        <v>4034</v>
      </c>
      <c r="G12" s="0" t="n">
        <v>6390</v>
      </c>
      <c r="H12" s="0" t="n">
        <v>10758</v>
      </c>
      <c r="I12" s="0" t="n">
        <v>2285</v>
      </c>
      <c r="J12" s="0" t="n">
        <v>0</v>
      </c>
      <c r="K12" s="22" t="n">
        <f aca="false">SUM(D12:J12)</f>
        <v>38254</v>
      </c>
      <c r="L12" s="23" t="n">
        <f aca="false">100*K12/K30</f>
        <v>14.3581004999475</v>
      </c>
    </row>
    <row r="13" customFormat="false" ht="12.75" hidden="false" customHeight="false" outlineLevel="0" collapsed="false">
      <c r="A13" s="18" t="s">
        <v>230</v>
      </c>
      <c r="B13" s="25" t="s">
        <v>231</v>
      </c>
      <c r="C13" s="19"/>
      <c r="D13" s="20" t="n">
        <v>87091</v>
      </c>
      <c r="E13" s="18" t="n">
        <v>38459</v>
      </c>
      <c r="F13" s="18" t="n">
        <v>56201</v>
      </c>
      <c r="G13" s="18" t="n">
        <v>20066</v>
      </c>
      <c r="H13" s="18" t="n">
        <v>18958</v>
      </c>
      <c r="I13" s="18" t="n">
        <v>3820</v>
      </c>
      <c r="J13" s="18" t="n">
        <v>0</v>
      </c>
      <c r="K13" s="20" t="n">
        <f aca="false">SUM(D13:J13)</f>
        <v>224595</v>
      </c>
      <c r="L13" s="21" t="n">
        <f aca="false">100*K13/K30</f>
        <v>84.2985722221388</v>
      </c>
    </row>
    <row r="14" customFormat="false" ht="12.75" hidden="false" customHeight="false" outlineLevel="0" collapsed="false">
      <c r="B14" s="24" t="s">
        <v>232</v>
      </c>
      <c r="C14" s="2" t="s">
        <v>220</v>
      </c>
      <c r="D14" s="22" t="n">
        <v>1272</v>
      </c>
      <c r="E14" s="0" t="n">
        <v>95</v>
      </c>
      <c r="F14" s="0" t="n">
        <v>1862</v>
      </c>
      <c r="G14" s="0" t="n">
        <v>0</v>
      </c>
      <c r="H14" s="0" t="n">
        <v>0</v>
      </c>
      <c r="I14" s="0" t="n">
        <v>0</v>
      </c>
      <c r="J14" s="0" t="n">
        <v>0</v>
      </c>
      <c r="K14" s="22" t="n">
        <f aca="false">SUM(D14:J14)</f>
        <v>3229</v>
      </c>
      <c r="L14" s="23" t="n">
        <f aca="false">100*K14/K30</f>
        <v>1.21195970393502</v>
      </c>
    </row>
    <row r="15" customFormat="false" ht="12.75" hidden="false" customHeight="false" outlineLevel="0" collapsed="false">
      <c r="B15" s="24" t="s">
        <v>233</v>
      </c>
      <c r="C15" s="2" t="s">
        <v>218</v>
      </c>
      <c r="D15" s="22" t="n">
        <v>12843</v>
      </c>
      <c r="E15" s="0" t="n">
        <v>6320</v>
      </c>
      <c r="F15" s="0" t="n">
        <v>4531</v>
      </c>
      <c r="G15" s="0" t="n">
        <v>3784</v>
      </c>
      <c r="H15" s="0" t="n">
        <v>3413</v>
      </c>
      <c r="I15" s="0" t="n">
        <v>612</v>
      </c>
      <c r="J15" s="0" t="n">
        <v>0</v>
      </c>
      <c r="K15" s="22" t="n">
        <f aca="false">SUM(D15:J15)</f>
        <v>31503</v>
      </c>
      <c r="L15" s="23" t="n">
        <f aca="false">100*K15/K30</f>
        <v>11.8242076658609</v>
      </c>
    </row>
    <row r="16" customFormat="false" ht="12.75" hidden="false" customHeight="false" outlineLevel="0" collapsed="false">
      <c r="A16" s="18" t="s">
        <v>234</v>
      </c>
      <c r="B16" s="25" t="s">
        <v>235</v>
      </c>
      <c r="C16" s="19"/>
      <c r="D16" s="20" t="n">
        <v>45139</v>
      </c>
      <c r="E16" s="18" t="n">
        <v>14785</v>
      </c>
      <c r="F16" s="18" t="n">
        <v>20292</v>
      </c>
      <c r="G16" s="18" t="n">
        <v>5744</v>
      </c>
      <c r="H16" s="18" t="n">
        <v>8325</v>
      </c>
      <c r="I16" s="18" t="n">
        <v>1180</v>
      </c>
      <c r="J16" s="18" t="n">
        <v>0</v>
      </c>
      <c r="K16" s="20" t="n">
        <f aca="false">SUM(D16:J16)</f>
        <v>95465</v>
      </c>
      <c r="L16" s="21" t="n">
        <f aca="false">100*K16/K30</f>
        <v>35.8314441425075</v>
      </c>
    </row>
    <row r="17" customFormat="false" ht="12.75" hidden="false" customHeight="false" outlineLevel="0" collapsed="false">
      <c r="B17" s="24" t="s">
        <v>232</v>
      </c>
      <c r="C17" s="2" t="s">
        <v>220</v>
      </c>
      <c r="D17" s="22" t="n">
        <v>25871</v>
      </c>
      <c r="E17" s="0" t="n">
        <v>17256</v>
      </c>
      <c r="F17" s="0" t="n">
        <v>25476</v>
      </c>
      <c r="G17" s="0" t="n">
        <v>11743</v>
      </c>
      <c r="H17" s="0" t="n">
        <v>8852</v>
      </c>
      <c r="I17" s="0" t="n">
        <v>1783</v>
      </c>
      <c r="J17" s="0" t="n">
        <v>0</v>
      </c>
      <c r="K17" s="22" t="n">
        <f aca="false">SUM(D17:J17)</f>
        <v>90981</v>
      </c>
      <c r="L17" s="23" t="n">
        <f aca="false">100*K17/K30</f>
        <v>34.1484378518774</v>
      </c>
    </row>
    <row r="18" customFormat="false" ht="12.75" hidden="false" customHeight="false" outlineLevel="0" collapsed="false">
      <c r="B18" s="24" t="s">
        <v>236</v>
      </c>
      <c r="C18" s="2" t="s">
        <v>218</v>
      </c>
      <c r="D18" s="22" t="n">
        <v>30197</v>
      </c>
      <c r="E18" s="0" t="n">
        <v>12834</v>
      </c>
      <c r="F18" s="0" t="n">
        <v>16826</v>
      </c>
      <c r="G18" s="0" t="n">
        <v>6362</v>
      </c>
      <c r="H18" s="0" t="n">
        <v>5194</v>
      </c>
      <c r="I18" s="0" t="n">
        <v>1469</v>
      </c>
      <c r="J18" s="0" t="n">
        <v>0</v>
      </c>
      <c r="K18" s="22" t="n">
        <f aca="false">SUM(D18:J18)</f>
        <v>72882</v>
      </c>
      <c r="L18" s="23" t="n">
        <f aca="false">100*K18/K30</f>
        <v>27.3552329334755</v>
      </c>
    </row>
    <row r="19" customFormat="false" ht="12.75" hidden="false" customHeight="false" outlineLevel="0" collapsed="false">
      <c r="A19" s="18" t="s">
        <v>237</v>
      </c>
      <c r="B19" s="25" t="s">
        <v>238</v>
      </c>
      <c r="C19" s="19"/>
      <c r="D19" s="20" t="n">
        <v>101044</v>
      </c>
      <c r="E19" s="18" t="n">
        <v>44313</v>
      </c>
      <c r="F19" s="18" t="n">
        <v>55675</v>
      </c>
      <c r="G19" s="18" t="n">
        <v>21876</v>
      </c>
      <c r="H19" s="18" t="n">
        <v>21221</v>
      </c>
      <c r="I19" s="18" t="n">
        <v>4409</v>
      </c>
      <c r="J19" s="18" t="n">
        <v>0</v>
      </c>
      <c r="K19" s="20" t="n">
        <f aca="false">SUM(D19:J19)</f>
        <v>248538</v>
      </c>
      <c r="L19" s="21" t="n">
        <f aca="false">100*K19/K30</f>
        <v>93.2852402900596</v>
      </c>
    </row>
    <row r="20" customFormat="false" ht="12.75" hidden="false" customHeight="false" outlineLevel="0" collapsed="false">
      <c r="B20" s="24" t="s">
        <v>239</v>
      </c>
      <c r="C20" s="2" t="s">
        <v>218</v>
      </c>
      <c r="D20" s="22" t="n">
        <v>162</v>
      </c>
      <c r="E20" s="0" t="n">
        <v>561</v>
      </c>
      <c r="F20" s="0" t="n">
        <v>6918</v>
      </c>
      <c r="G20" s="0" t="n">
        <v>1973</v>
      </c>
      <c r="H20" s="0" t="n">
        <v>1150</v>
      </c>
      <c r="I20" s="0" t="n">
        <v>23</v>
      </c>
      <c r="J20" s="0" t="n">
        <v>0</v>
      </c>
      <c r="K20" s="22" t="n">
        <f aca="false">SUM(D20:J20)</f>
        <v>10787</v>
      </c>
      <c r="L20" s="23" t="n">
        <f aca="false">100*K20/K30</f>
        <v>4.04874863002387</v>
      </c>
    </row>
    <row r="21" customFormat="false" ht="12.75" hidden="false" customHeight="false" outlineLevel="0" collapsed="false">
      <c r="A21" s="18" t="s">
        <v>240</v>
      </c>
      <c r="B21" s="25" t="s">
        <v>241</v>
      </c>
      <c r="C21" s="19"/>
      <c r="D21" s="20" t="n">
        <v>41280</v>
      </c>
      <c r="E21" s="18" t="n">
        <v>21520</v>
      </c>
      <c r="F21" s="18" t="n">
        <v>27005</v>
      </c>
      <c r="G21" s="18" t="n">
        <v>14744</v>
      </c>
      <c r="H21" s="18" t="n">
        <v>16927</v>
      </c>
      <c r="I21" s="18" t="n">
        <v>3384</v>
      </c>
      <c r="J21" s="18" t="n">
        <v>0</v>
      </c>
      <c r="K21" s="20" t="n">
        <f aca="false">SUM(D21:J21)</f>
        <v>124860</v>
      </c>
      <c r="L21" s="21" t="n">
        <f aca="false">100*K21/K30</f>
        <v>46.864443677091</v>
      </c>
    </row>
    <row r="22" customFormat="false" ht="12.75" hidden="false" customHeight="false" outlineLevel="0" collapsed="false">
      <c r="B22" s="24" t="s">
        <v>242</v>
      </c>
      <c r="C22" s="2" t="s">
        <v>218</v>
      </c>
      <c r="D22" s="22" t="n">
        <v>7039</v>
      </c>
      <c r="E22" s="0" t="n">
        <v>3347</v>
      </c>
      <c r="F22" s="0" t="n">
        <v>7849</v>
      </c>
      <c r="G22" s="0" t="n">
        <v>2257</v>
      </c>
      <c r="H22" s="0" t="n">
        <v>2893</v>
      </c>
      <c r="I22" s="0" t="n">
        <v>48</v>
      </c>
      <c r="J22" s="0" t="n">
        <v>0</v>
      </c>
      <c r="K22" s="22" t="n">
        <f aca="false">SUM(D22:J22)</f>
        <v>23433</v>
      </c>
      <c r="L22" s="23" t="n">
        <f aca="false">100*K22/K30</f>
        <v>8.79524674583752</v>
      </c>
    </row>
    <row r="23" customFormat="false" ht="12.75" hidden="false" customHeight="false" outlineLevel="0" collapsed="false">
      <c r="B23" s="24" t="s">
        <v>243</v>
      </c>
      <c r="C23" s="2" t="s">
        <v>220</v>
      </c>
      <c r="D23" s="22" t="n">
        <v>52887</v>
      </c>
      <c r="E23" s="0" t="n">
        <v>20007</v>
      </c>
      <c r="F23" s="0" t="n">
        <v>27740</v>
      </c>
      <c r="G23" s="0" t="n">
        <v>6849</v>
      </c>
      <c r="H23" s="0" t="n">
        <v>2551</v>
      </c>
      <c r="I23" s="0" t="n">
        <v>1000</v>
      </c>
      <c r="J23" s="0" t="n">
        <v>0</v>
      </c>
      <c r="K23" s="22" t="n">
        <f aca="false">SUM(D23:J23)</f>
        <v>111034</v>
      </c>
      <c r="L23" s="23" t="n">
        <f aca="false">100*K23/K30</f>
        <v>41.6750491690063</v>
      </c>
    </row>
    <row r="24" customFormat="false" ht="12.75" hidden="false" customHeight="false" outlineLevel="0" collapsed="false">
      <c r="A24" s="18" t="s">
        <v>244</v>
      </c>
      <c r="B24" s="25" t="s">
        <v>245</v>
      </c>
      <c r="C24" s="19"/>
      <c r="D24" s="20" t="n">
        <v>97442</v>
      </c>
      <c r="E24" s="18" t="n">
        <v>41334</v>
      </c>
      <c r="F24" s="18" t="n">
        <v>53256</v>
      </c>
      <c r="G24" s="18" t="n">
        <v>22333</v>
      </c>
      <c r="H24" s="18" t="n">
        <v>21563</v>
      </c>
      <c r="I24" s="18" t="n">
        <v>4064</v>
      </c>
      <c r="J24" s="18" t="n">
        <v>0</v>
      </c>
      <c r="K24" s="20" t="n">
        <f aca="false">SUM(D24:J24)</f>
        <v>239992</v>
      </c>
      <c r="L24" s="21" t="n">
        <f aca="false">100*K24/K30</f>
        <v>90.0776194694251</v>
      </c>
    </row>
    <row r="25" customFormat="false" ht="14.25" hidden="false" customHeight="false" outlineLevel="0" collapsed="false">
      <c r="A25" s="0" t="s">
        <v>42</v>
      </c>
      <c r="B25" s="24" t="s">
        <v>246</v>
      </c>
      <c r="C25" s="2" t="s">
        <v>218</v>
      </c>
      <c r="D25" s="22" t="n">
        <v>3765</v>
      </c>
      <c r="E25" s="0" t="n">
        <v>3540</v>
      </c>
      <c r="F25" s="0" t="n">
        <v>9338</v>
      </c>
      <c r="G25" s="0" t="n">
        <v>1516</v>
      </c>
      <c r="H25" s="0" t="n">
        <v>808</v>
      </c>
      <c r="I25" s="0" t="n">
        <v>368</v>
      </c>
      <c r="J25" s="0" t="n">
        <v>0</v>
      </c>
      <c r="K25" s="22" t="n">
        <f aca="false">SUM(D25:J25)</f>
        <v>19335</v>
      </c>
      <c r="L25" s="23" t="n">
        <f aca="false">100*K25/K30</f>
        <v>7.25712012250965</v>
      </c>
    </row>
    <row r="26" customFormat="false" ht="12.75" hidden="false" customHeight="false" outlineLevel="0" collapsed="false">
      <c r="A26" s="18" t="s">
        <v>247</v>
      </c>
      <c r="B26" s="26"/>
      <c r="C26" s="19"/>
      <c r="D26" s="20" t="n">
        <v>3505</v>
      </c>
      <c r="E26" s="18" t="n">
        <v>1953</v>
      </c>
      <c r="F26" s="18" t="n">
        <v>1453</v>
      </c>
      <c r="G26" s="18" t="n">
        <v>47</v>
      </c>
      <c r="H26" s="18" t="n">
        <v>83</v>
      </c>
      <c r="I26" s="18" t="n">
        <v>61</v>
      </c>
      <c r="J26" s="18" t="n">
        <v>0</v>
      </c>
      <c r="K26" s="20" t="n">
        <f aca="false">SUM(D26:J26)</f>
        <v>7102</v>
      </c>
      <c r="L26" s="21" t="n">
        <f aca="false">100*K26/K30</f>
        <v>2.66563574399087</v>
      </c>
    </row>
    <row r="27" customFormat="false" ht="12.75" hidden="false" customHeight="false" outlineLevel="0" collapsed="false">
      <c r="A27" s="18" t="s">
        <v>248</v>
      </c>
      <c r="B27" s="18"/>
      <c r="C27" s="19"/>
      <c r="D27" s="20" t="n">
        <v>0</v>
      </c>
      <c r="E27" s="18" t="n">
        <v>0</v>
      </c>
      <c r="F27" s="18" t="n">
        <v>0</v>
      </c>
      <c r="G27" s="18" t="n">
        <v>2238</v>
      </c>
      <c r="H27" s="18" t="n">
        <v>3204</v>
      </c>
      <c r="I27" s="18" t="n">
        <v>648</v>
      </c>
      <c r="J27" s="18" t="n">
        <v>0</v>
      </c>
      <c r="K27" s="20" t="n">
        <f aca="false">SUM(D27:J27)</f>
        <v>6090</v>
      </c>
      <c r="L27" s="21" t="n">
        <f aca="false">100*K27/K30</f>
        <v>2.28579578722957</v>
      </c>
    </row>
    <row r="28" customFormat="false" ht="12.75" hidden="false" customHeight="false" outlineLevel="0" collapsed="false">
      <c r="A28" s="0" t="s">
        <v>249</v>
      </c>
      <c r="C28" s="2" t="s">
        <v>220</v>
      </c>
      <c r="D28" s="22" t="n">
        <v>0</v>
      </c>
      <c r="E28" s="0" t="n">
        <v>0</v>
      </c>
      <c r="F28" s="0" t="n">
        <v>30287</v>
      </c>
      <c r="G28" s="0" t="n">
        <v>10329</v>
      </c>
      <c r="H28" s="0" t="n">
        <v>7446</v>
      </c>
      <c r="I28" s="0" t="n">
        <v>1674</v>
      </c>
      <c r="J28" s="0" t="n">
        <v>0</v>
      </c>
      <c r="K28" s="22" t="n">
        <f aca="false">SUM(D28:J28)</f>
        <v>49736</v>
      </c>
      <c r="L28" s="23" t="n">
        <f aca="false">100*K28/K30</f>
        <v>18.6677075983005</v>
      </c>
    </row>
    <row r="29" customFormat="false" ht="12.75" hidden="false" customHeight="false" outlineLevel="0" collapsed="false">
      <c r="A29" s="0" t="s">
        <v>250</v>
      </c>
      <c r="B29" s="1"/>
      <c r="C29" s="2" t="s">
        <v>218</v>
      </c>
      <c r="D29" s="22" t="n">
        <v>104711</v>
      </c>
      <c r="E29" s="0" t="n">
        <v>46827</v>
      </c>
      <c r="F29" s="0" t="n">
        <v>33760</v>
      </c>
      <c r="G29" s="0" t="n">
        <v>11329</v>
      </c>
      <c r="H29" s="0" t="n">
        <v>11804</v>
      </c>
      <c r="I29" s="0" t="n">
        <v>2171</v>
      </c>
      <c r="J29" s="0" t="n">
        <v>0</v>
      </c>
      <c r="K29" s="22" t="n">
        <f aca="false">SUM(D29:J29)</f>
        <v>210602</v>
      </c>
      <c r="L29" s="23" t="n">
        <f aca="false">100*K29/K30</f>
        <v>79.0464966144699</v>
      </c>
    </row>
    <row r="30" customFormat="false" ht="12.75" hidden="false" customHeight="false" outlineLevel="0" collapsed="false">
      <c r="A30" s="18" t="s">
        <v>36</v>
      </c>
      <c r="B30" s="27" t="s">
        <v>251</v>
      </c>
      <c r="C30" s="19"/>
      <c r="D30" s="20" t="n">
        <v>104711</v>
      </c>
      <c r="E30" s="18" t="n">
        <v>46827</v>
      </c>
      <c r="F30" s="18" t="n">
        <v>64047</v>
      </c>
      <c r="G30" s="18" t="n">
        <v>23896</v>
      </c>
      <c r="H30" s="18" t="n">
        <v>22454</v>
      </c>
      <c r="I30" s="18" t="n">
        <v>4493</v>
      </c>
      <c r="J30" s="18" t="n">
        <v>0</v>
      </c>
      <c r="K30" s="20" t="n">
        <f aca="false">SUM(D30:J30)</f>
        <v>266428</v>
      </c>
      <c r="L30" s="21" t="n">
        <f aca="false">100*K30/K30</f>
        <v>100</v>
      </c>
    </row>
    <row r="31" customFormat="false" ht="12.75" hidden="false" customHeight="false" outlineLevel="0" collapsed="false">
      <c r="B31" s="28" t="s">
        <v>216</v>
      </c>
      <c r="D31" s="29" t="n">
        <f aca="false">100*D30/K30</f>
        <v>39.3018001110994</v>
      </c>
      <c r="E31" s="23" t="n">
        <f aca="false">100*E30/K30</f>
        <v>17.5758553905746</v>
      </c>
      <c r="F31" s="23" t="n">
        <f aca="false">100*F30/K30</f>
        <v>24.0391400303271</v>
      </c>
      <c r="G31" s="23" t="n">
        <f aca="false">100*G30/K30</f>
        <v>8.96902727941508</v>
      </c>
      <c r="H31" s="23" t="n">
        <f aca="false">100*H30/K30</f>
        <v>8.42779287462279</v>
      </c>
      <c r="I31" s="23" t="n">
        <f aca="false">100*I30/K30</f>
        <v>1.686384313961</v>
      </c>
      <c r="J31" s="23" t="n">
        <f aca="false">100*J30/K30</f>
        <v>0</v>
      </c>
      <c r="K31" s="29" t="n">
        <f aca="false">100*K30/K30</f>
        <v>100</v>
      </c>
      <c r="L31" s="30"/>
    </row>
    <row r="33" customFormat="false" ht="13.5" hidden="false" customHeight="false" outlineLevel="0" collapsed="false">
      <c r="A33" s="31" t="s">
        <v>252</v>
      </c>
      <c r="B33" s="31"/>
      <c r="C33" s="32"/>
      <c r="D33" s="31"/>
      <c r="E33" s="31"/>
      <c r="F33" s="31"/>
      <c r="G33" s="31"/>
      <c r="H33" s="31"/>
      <c r="I33" s="31"/>
      <c r="J33" s="31"/>
      <c r="K33" s="31"/>
      <c r="L33" s="31"/>
    </row>
    <row r="34" customFormat="false" ht="12.75" hidden="false" customHeight="false" outlineLevel="0" collapsed="false">
      <c r="A34" s="31" t="s">
        <v>253</v>
      </c>
      <c r="B34" s="31"/>
      <c r="C34" s="32"/>
      <c r="D34" s="31"/>
      <c r="E34" s="31"/>
      <c r="F34" s="31"/>
      <c r="G34" s="31"/>
      <c r="H34" s="31"/>
      <c r="I34" s="31"/>
      <c r="J34" s="31"/>
      <c r="K34" s="31"/>
      <c r="L34" s="31"/>
    </row>
    <row r="35" customFormat="false" ht="12.75" hidden="false" customHeight="false" outlineLevel="0" collapsed="false">
      <c r="A35" s="31" t="s">
        <v>254</v>
      </c>
      <c r="B35" s="31"/>
      <c r="C35" s="32"/>
      <c r="D35" s="31"/>
      <c r="E35" s="31"/>
      <c r="F35" s="31"/>
      <c r="G35" s="31"/>
      <c r="H35" s="31"/>
      <c r="I35" s="31"/>
      <c r="J35" s="31"/>
      <c r="K35" s="31"/>
      <c r="L35" s="31"/>
    </row>
    <row r="36" customFormat="false" ht="12.75" hidden="false" customHeight="false" outlineLevel="0" collapsed="false">
      <c r="A36" s="31" t="s">
        <v>255</v>
      </c>
      <c r="B36" s="31"/>
      <c r="C36" s="32"/>
      <c r="D36" s="31"/>
      <c r="E36" s="31"/>
      <c r="F36" s="31"/>
      <c r="G36" s="31"/>
      <c r="H36" s="31"/>
      <c r="I36" s="31"/>
      <c r="J36" s="31"/>
      <c r="K36" s="31"/>
      <c r="L3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2.7"/>
    <col collapsed="false" customWidth="true" hidden="false" outlineLevel="0" max="3" min="3" style="2" width="6.7"/>
    <col collapsed="false" customWidth="true" hidden="false" outlineLevel="0" max="11" min="4" style="0" width="9.7"/>
    <col collapsed="false" customWidth="true" hidden="false" outlineLevel="0" max="12" min="12" style="0" width="6.7"/>
  </cols>
  <sheetData>
    <row r="1" customFormat="false" ht="12.75" hidden="false" customHeight="false" outlineLevel="0" collapsed="false">
      <c r="A1" s="1" t="s">
        <v>207</v>
      </c>
      <c r="B1" s="1"/>
      <c r="D1" s="1"/>
      <c r="E1" s="1"/>
      <c r="F1" s="1"/>
      <c r="G1" s="1"/>
    </row>
    <row r="3" customFormat="false" ht="12.75" hidden="false" customHeight="false" outlineLevel="0" collapsed="false">
      <c r="A3" s="1" t="s">
        <v>26</v>
      </c>
      <c r="D3" s="13"/>
      <c r="E3" s="1" t="s">
        <v>208</v>
      </c>
      <c r="F3" s="1"/>
      <c r="G3" s="1"/>
      <c r="H3" s="1"/>
      <c r="I3" s="14"/>
      <c r="J3" s="14"/>
    </row>
    <row r="4" s="10" customFormat="true" ht="12.75" hidden="false" customHeight="false" outlineLevel="0" collapsed="false">
      <c r="C4" s="2"/>
      <c r="D4" s="15" t="n">
        <v>0</v>
      </c>
      <c r="E4" s="16" t="s">
        <v>209</v>
      </c>
      <c r="F4" s="2" t="s">
        <v>210</v>
      </c>
      <c r="G4" s="2" t="s">
        <v>211</v>
      </c>
      <c r="H4" s="2" t="s">
        <v>212</v>
      </c>
      <c r="I4" s="2" t="s">
        <v>213</v>
      </c>
      <c r="J4" s="2" t="s">
        <v>214</v>
      </c>
      <c r="K4" s="17" t="s">
        <v>215</v>
      </c>
      <c r="L4" s="10" t="s">
        <v>216</v>
      </c>
    </row>
    <row r="5" s="10" customFormat="true" ht="14.25" hidden="false" customHeight="false" outlineLevel="0" collapsed="false">
      <c r="C5" s="2"/>
      <c r="D5" s="15" t="s">
        <v>217</v>
      </c>
      <c r="E5" s="16" t="s">
        <v>218</v>
      </c>
      <c r="F5" s="2" t="s">
        <v>219</v>
      </c>
      <c r="G5" s="2"/>
      <c r="H5" s="2"/>
      <c r="I5" s="2"/>
      <c r="J5" s="2" t="s">
        <v>220</v>
      </c>
      <c r="K5" s="17"/>
    </row>
    <row r="6" customFormat="false" ht="12.75" hidden="false" customHeight="false" outlineLevel="0" collapsed="false">
      <c r="A6" s="18" t="s">
        <v>221</v>
      </c>
      <c r="B6" s="18" t="s">
        <v>222</v>
      </c>
      <c r="C6" s="19"/>
      <c r="D6" s="20" t="n">
        <v>276409</v>
      </c>
      <c r="E6" s="18" t="n">
        <v>45835</v>
      </c>
      <c r="F6" s="18" t="n">
        <v>65798</v>
      </c>
      <c r="G6" s="18" t="n">
        <v>77894</v>
      </c>
      <c r="H6" s="18" t="n">
        <v>111616</v>
      </c>
      <c r="I6" s="18" t="n">
        <v>55443</v>
      </c>
      <c r="J6" s="18" t="n">
        <v>0</v>
      </c>
      <c r="K6" s="20" t="n">
        <f aca="false">SUM(D6:J6)</f>
        <v>632995</v>
      </c>
      <c r="L6" s="21" t="n">
        <f aca="false">100*K6/K30</f>
        <v>100</v>
      </c>
    </row>
    <row r="7" customFormat="false" ht="12.75" hidden="false" customHeight="false" outlineLevel="0" collapsed="false">
      <c r="B7" s="0" t="s">
        <v>223</v>
      </c>
      <c r="C7" s="2" t="s">
        <v>220</v>
      </c>
      <c r="D7" s="22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22" t="n">
        <f aca="false">SUM(D7:J7)</f>
        <v>0</v>
      </c>
      <c r="L7" s="23" t="n">
        <f aca="false">100*K7/K30</f>
        <v>0</v>
      </c>
    </row>
    <row r="8" customFormat="false" ht="12.75" hidden="false" customHeight="false" outlineLevel="0" collapsed="false">
      <c r="B8" s="0" t="s">
        <v>224</v>
      </c>
      <c r="C8" s="2" t="s">
        <v>218</v>
      </c>
      <c r="D8" s="22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22" t="n">
        <f aca="false">SUM(D8:J8)</f>
        <v>0</v>
      </c>
      <c r="L8" s="23" t="n">
        <f aca="false">100*K8/K30</f>
        <v>0</v>
      </c>
    </row>
    <row r="9" customFormat="false" ht="12.75" hidden="false" customHeight="false" outlineLevel="0" collapsed="false">
      <c r="A9" s="18" t="s">
        <v>225</v>
      </c>
      <c r="B9" s="18" t="s">
        <v>226</v>
      </c>
      <c r="C9" s="19"/>
      <c r="D9" s="20" t="n">
        <v>252377</v>
      </c>
      <c r="E9" s="18" t="n">
        <v>35742</v>
      </c>
      <c r="F9" s="18" t="n">
        <v>50589</v>
      </c>
      <c r="G9" s="18" t="n">
        <v>49527</v>
      </c>
      <c r="H9" s="18" t="n">
        <v>72732</v>
      </c>
      <c r="I9" s="18" t="n">
        <v>42067</v>
      </c>
      <c r="J9" s="18" t="n">
        <v>0</v>
      </c>
      <c r="K9" s="20" t="n">
        <f aca="false">SUM(D9:J9)</f>
        <v>503034</v>
      </c>
      <c r="L9" s="21" t="n">
        <f aca="false">100*K9/K30</f>
        <v>79.4688741617232</v>
      </c>
    </row>
    <row r="10" customFormat="false" ht="12.75" hidden="false" customHeight="false" outlineLevel="0" collapsed="false">
      <c r="B10" s="0" t="s">
        <v>227</v>
      </c>
      <c r="C10" s="2" t="s">
        <v>220</v>
      </c>
      <c r="D10" s="22" t="n">
        <v>16462</v>
      </c>
      <c r="E10" s="0" t="n">
        <v>8032</v>
      </c>
      <c r="F10" s="0" t="n">
        <v>12759</v>
      </c>
      <c r="G10" s="0" t="n">
        <v>20569</v>
      </c>
      <c r="H10" s="0" t="n">
        <v>22043</v>
      </c>
      <c r="I10" s="0" t="n">
        <v>8701</v>
      </c>
      <c r="J10" s="0" t="n">
        <v>0</v>
      </c>
      <c r="K10" s="22" t="n">
        <f aca="false">SUM(D10:J10)</f>
        <v>88566</v>
      </c>
      <c r="L10" s="23" t="n">
        <f aca="false">100*K10/K30</f>
        <v>13.99157971232</v>
      </c>
    </row>
    <row r="11" customFormat="false" ht="12.75" hidden="false" customHeight="false" outlineLevel="0" collapsed="false">
      <c r="B11" s="24" t="s">
        <v>228</v>
      </c>
      <c r="C11" s="2" t="s">
        <v>220</v>
      </c>
      <c r="D11" s="22" t="n">
        <v>6868</v>
      </c>
      <c r="E11" s="0" t="n">
        <v>1847</v>
      </c>
      <c r="F11" s="0" t="n">
        <v>2351</v>
      </c>
      <c r="G11" s="0" t="n">
        <v>7003</v>
      </c>
      <c r="H11" s="0" t="n">
        <v>14403</v>
      </c>
      <c r="I11" s="0" t="n">
        <v>4061</v>
      </c>
      <c r="J11" s="0" t="n">
        <v>0</v>
      </c>
      <c r="K11" s="22" t="n">
        <f aca="false">SUM(D11:J11)</f>
        <v>36533</v>
      </c>
      <c r="L11" s="23" t="n">
        <f aca="false">100*K11/K30</f>
        <v>5.7714515912448</v>
      </c>
    </row>
    <row r="12" customFormat="false" ht="12.75" hidden="false" customHeight="false" outlineLevel="0" collapsed="false">
      <c r="B12" s="24" t="s">
        <v>229</v>
      </c>
      <c r="C12" s="2" t="s">
        <v>218</v>
      </c>
      <c r="D12" s="22" t="n">
        <v>702</v>
      </c>
      <c r="E12" s="0" t="n">
        <v>214</v>
      </c>
      <c r="F12" s="0" t="n">
        <v>99</v>
      </c>
      <c r="G12" s="0" t="n">
        <v>795</v>
      </c>
      <c r="H12" s="0" t="n">
        <v>2437</v>
      </c>
      <c r="I12" s="0" t="n">
        <v>614</v>
      </c>
      <c r="J12" s="0" t="n">
        <v>0</v>
      </c>
      <c r="K12" s="22" t="n">
        <f aca="false">SUM(D12:J12)</f>
        <v>4861</v>
      </c>
      <c r="L12" s="23" t="n">
        <f aca="false">100*K12/K30</f>
        <v>0.767936555581008</v>
      </c>
    </row>
    <row r="13" customFormat="false" ht="12.75" hidden="false" customHeight="false" outlineLevel="0" collapsed="false">
      <c r="A13" s="18" t="s">
        <v>230</v>
      </c>
      <c r="B13" s="25" t="s">
        <v>231</v>
      </c>
      <c r="C13" s="19"/>
      <c r="D13" s="20" t="n">
        <v>137649</v>
      </c>
      <c r="E13" s="18" t="n">
        <v>38386</v>
      </c>
      <c r="F13" s="18" t="n">
        <v>56680</v>
      </c>
      <c r="G13" s="18" t="n">
        <v>53638</v>
      </c>
      <c r="H13" s="18" t="n">
        <v>83792</v>
      </c>
      <c r="I13" s="18" t="n">
        <v>48568</v>
      </c>
      <c r="J13" s="18" t="n">
        <v>0</v>
      </c>
      <c r="K13" s="20" t="n">
        <f aca="false">SUM(D13:J13)</f>
        <v>418713</v>
      </c>
      <c r="L13" s="21" t="n">
        <f aca="false">100*K13/K30</f>
        <v>66.1479158603149</v>
      </c>
    </row>
    <row r="14" customFormat="false" ht="12.75" hidden="false" customHeight="false" outlineLevel="0" collapsed="false">
      <c r="B14" s="24" t="s">
        <v>232</v>
      </c>
      <c r="C14" s="2" t="s">
        <v>220</v>
      </c>
      <c r="D14" s="22" t="n">
        <v>712</v>
      </c>
      <c r="E14" s="0" t="n">
        <v>1063</v>
      </c>
      <c r="F14" s="0" t="n">
        <v>3499</v>
      </c>
      <c r="G14" s="0" t="n">
        <v>6420</v>
      </c>
      <c r="H14" s="0" t="n">
        <v>7441</v>
      </c>
      <c r="I14" s="0" t="n">
        <v>2006</v>
      </c>
      <c r="J14" s="0" t="n">
        <v>0</v>
      </c>
      <c r="K14" s="22" t="n">
        <f aca="false">SUM(D14:J14)</f>
        <v>21141</v>
      </c>
      <c r="L14" s="23" t="n">
        <f aca="false">100*K14/K30</f>
        <v>3.33983680755772</v>
      </c>
    </row>
    <row r="15" customFormat="false" ht="12.75" hidden="false" customHeight="false" outlineLevel="0" collapsed="false">
      <c r="B15" s="24" t="s">
        <v>233</v>
      </c>
      <c r="C15" s="2" t="s">
        <v>218</v>
      </c>
      <c r="D15" s="22" t="n">
        <v>34131</v>
      </c>
      <c r="E15" s="0" t="n">
        <v>2384</v>
      </c>
      <c r="F15" s="0" t="n">
        <v>4746</v>
      </c>
      <c r="G15" s="0" t="n">
        <v>17677</v>
      </c>
      <c r="H15" s="0" t="n">
        <v>19543</v>
      </c>
      <c r="I15" s="0" t="n">
        <v>3574</v>
      </c>
      <c r="J15" s="0" t="n">
        <v>0</v>
      </c>
      <c r="K15" s="22" t="n">
        <f aca="false">SUM(D15:J15)</f>
        <v>82055</v>
      </c>
      <c r="L15" s="23" t="n">
        <f aca="false">100*K15/K30</f>
        <v>12.9629775906603</v>
      </c>
    </row>
    <row r="16" customFormat="false" ht="12.75" hidden="false" customHeight="false" outlineLevel="0" collapsed="false">
      <c r="A16" s="18" t="s">
        <v>234</v>
      </c>
      <c r="B16" s="25" t="s">
        <v>235</v>
      </c>
      <c r="C16" s="19"/>
      <c r="D16" s="20" t="n">
        <v>111224</v>
      </c>
      <c r="E16" s="18" t="n">
        <v>11750</v>
      </c>
      <c r="F16" s="18" t="n">
        <v>18721</v>
      </c>
      <c r="G16" s="18" t="n">
        <v>18429</v>
      </c>
      <c r="H16" s="18" t="n">
        <v>11194</v>
      </c>
      <c r="I16" s="18" t="n">
        <v>4626</v>
      </c>
      <c r="J16" s="18" t="n">
        <v>0</v>
      </c>
      <c r="K16" s="20" t="n">
        <f aca="false">SUM(D16:J16)</f>
        <v>175944</v>
      </c>
      <c r="L16" s="21" t="n">
        <f aca="false">100*K16/K30</f>
        <v>27.7954802170633</v>
      </c>
    </row>
    <row r="17" customFormat="false" ht="12.75" hidden="false" customHeight="false" outlineLevel="0" collapsed="false">
      <c r="B17" s="24" t="s">
        <v>232</v>
      </c>
      <c r="C17" s="2" t="s">
        <v>220</v>
      </c>
      <c r="D17" s="22" t="n">
        <v>23611</v>
      </c>
      <c r="E17" s="0" t="n">
        <v>26691</v>
      </c>
      <c r="F17" s="0" t="n">
        <v>39959</v>
      </c>
      <c r="G17" s="0" t="n">
        <v>43678</v>
      </c>
      <c r="H17" s="0" t="n">
        <v>59828</v>
      </c>
      <c r="I17" s="0" t="n">
        <v>24357</v>
      </c>
      <c r="J17" s="0" t="n">
        <v>0</v>
      </c>
      <c r="K17" s="22" t="n">
        <f aca="false">SUM(D17:J17)</f>
        <v>218124</v>
      </c>
      <c r="L17" s="23" t="n">
        <f aca="false">100*K17/K30</f>
        <v>34.4590399608212</v>
      </c>
    </row>
    <row r="18" customFormat="false" ht="12.75" hidden="false" customHeight="false" outlineLevel="0" collapsed="false">
      <c r="B18" s="24" t="s">
        <v>236</v>
      </c>
      <c r="C18" s="2" t="s">
        <v>218</v>
      </c>
      <c r="D18" s="22" t="n">
        <v>37657</v>
      </c>
      <c r="E18" s="0" t="n">
        <v>3393</v>
      </c>
      <c r="F18" s="0" t="n">
        <v>6244</v>
      </c>
      <c r="G18" s="0" t="n">
        <v>15628</v>
      </c>
      <c r="H18" s="0" t="n">
        <v>39754</v>
      </c>
      <c r="I18" s="0" t="n">
        <v>25164</v>
      </c>
      <c r="J18" s="0" t="n">
        <v>0</v>
      </c>
      <c r="K18" s="22" t="n">
        <f aca="false">SUM(D18:J18)</f>
        <v>127840</v>
      </c>
      <c r="L18" s="23" t="n">
        <f aca="false">100*K18/K30</f>
        <v>20.1960521015174</v>
      </c>
    </row>
    <row r="19" customFormat="false" ht="12.75" hidden="false" customHeight="false" outlineLevel="0" collapsed="false">
      <c r="A19" s="18" t="s">
        <v>237</v>
      </c>
      <c r="B19" s="25" t="s">
        <v>238</v>
      </c>
      <c r="C19" s="19"/>
      <c r="D19" s="20" t="n">
        <v>171001</v>
      </c>
      <c r="E19" s="18" t="n">
        <v>37747</v>
      </c>
      <c r="F19" s="18" t="n">
        <v>57732</v>
      </c>
      <c r="G19" s="18" t="n">
        <v>67770</v>
      </c>
      <c r="H19" s="18" t="n">
        <v>100269</v>
      </c>
      <c r="I19" s="18" t="n">
        <v>48998</v>
      </c>
      <c r="J19" s="18" t="n">
        <v>0</v>
      </c>
      <c r="K19" s="20" t="n">
        <f aca="false">SUM(D19:J19)</f>
        <v>483517</v>
      </c>
      <c r="L19" s="21" t="n">
        <f aca="false">100*K19/K30</f>
        <v>76.3855954628394</v>
      </c>
    </row>
    <row r="20" customFormat="false" ht="12.75" hidden="false" customHeight="false" outlineLevel="0" collapsed="false">
      <c r="B20" s="24" t="s">
        <v>239</v>
      </c>
      <c r="C20" s="2" t="s">
        <v>218</v>
      </c>
      <c r="D20" s="22" t="n">
        <v>1491</v>
      </c>
      <c r="E20" s="0" t="n">
        <v>4087</v>
      </c>
      <c r="F20" s="0" t="n">
        <v>7192</v>
      </c>
      <c r="G20" s="0" t="n">
        <v>9964</v>
      </c>
      <c r="H20" s="0" t="n">
        <v>10508</v>
      </c>
      <c r="I20" s="0" t="n">
        <v>5150</v>
      </c>
      <c r="J20" s="0" t="n">
        <v>0</v>
      </c>
      <c r="K20" s="22" t="n">
        <f aca="false">SUM(D20:J20)</f>
        <v>38392</v>
      </c>
      <c r="L20" s="23" t="n">
        <f aca="false">100*K20/K30</f>
        <v>6.06513479569349</v>
      </c>
    </row>
    <row r="21" customFormat="false" ht="12.75" hidden="false" customHeight="false" outlineLevel="0" collapsed="false">
      <c r="A21" s="18" t="s">
        <v>240</v>
      </c>
      <c r="B21" s="25" t="s">
        <v>241</v>
      </c>
      <c r="C21" s="19"/>
      <c r="D21" s="20" t="n">
        <v>51937</v>
      </c>
      <c r="E21" s="18" t="n">
        <v>8070</v>
      </c>
      <c r="F21" s="18" t="n">
        <v>18028</v>
      </c>
      <c r="G21" s="18" t="n">
        <v>39097</v>
      </c>
      <c r="H21" s="18" t="n">
        <v>74797</v>
      </c>
      <c r="I21" s="18" t="n">
        <v>37956</v>
      </c>
      <c r="J21" s="18" t="n">
        <v>0</v>
      </c>
      <c r="K21" s="20" t="n">
        <f aca="false">SUM(D21:J21)</f>
        <v>229885</v>
      </c>
      <c r="L21" s="21" t="n">
        <f aca="false">100*K21/K30</f>
        <v>36.3170325200041</v>
      </c>
    </row>
    <row r="22" customFormat="false" ht="12.75" hidden="false" customHeight="false" outlineLevel="0" collapsed="false">
      <c r="B22" s="24" t="s">
        <v>242</v>
      </c>
      <c r="C22" s="2" t="s">
        <v>218</v>
      </c>
      <c r="D22" s="22" t="n">
        <v>14415</v>
      </c>
      <c r="E22" s="0" t="n">
        <v>4312</v>
      </c>
      <c r="F22" s="0" t="n">
        <v>8435</v>
      </c>
      <c r="G22" s="0" t="n">
        <v>10142</v>
      </c>
      <c r="H22" s="0" t="n">
        <v>3491</v>
      </c>
      <c r="I22" s="0" t="n">
        <v>423</v>
      </c>
      <c r="J22" s="0" t="n">
        <v>0</v>
      </c>
      <c r="K22" s="22" t="n">
        <f aca="false">SUM(D22:J22)</f>
        <v>41218</v>
      </c>
      <c r="L22" s="23" t="n">
        <f aca="false">100*K22/K30</f>
        <v>6.51158381977741</v>
      </c>
    </row>
    <row r="23" customFormat="false" ht="12.75" hidden="false" customHeight="false" outlineLevel="0" collapsed="false">
      <c r="B23" s="24" t="s">
        <v>243</v>
      </c>
      <c r="C23" s="2" t="s">
        <v>220</v>
      </c>
      <c r="D23" s="22" t="n">
        <v>106140</v>
      </c>
      <c r="E23" s="0" t="n">
        <v>29452</v>
      </c>
      <c r="F23" s="0" t="n">
        <v>38460</v>
      </c>
      <c r="G23" s="0" t="n">
        <v>28495</v>
      </c>
      <c r="H23" s="0" t="n">
        <v>32487</v>
      </c>
      <c r="I23" s="0" t="n">
        <v>15769</v>
      </c>
      <c r="J23" s="0" t="n">
        <v>0</v>
      </c>
      <c r="K23" s="22" t="n">
        <f aca="false">SUM(D23:J23)</f>
        <v>250803</v>
      </c>
      <c r="L23" s="23" t="n">
        <f aca="false">100*K23/K30</f>
        <v>39.6216399813585</v>
      </c>
    </row>
    <row r="24" customFormat="false" ht="12.75" hidden="false" customHeight="false" outlineLevel="0" collapsed="false">
      <c r="A24" s="18" t="s">
        <v>244</v>
      </c>
      <c r="B24" s="25" t="s">
        <v>245</v>
      </c>
      <c r="C24" s="19"/>
      <c r="D24" s="20" t="n">
        <v>170666</v>
      </c>
      <c r="E24" s="18" t="n">
        <v>38784</v>
      </c>
      <c r="F24" s="18" t="n">
        <v>59727</v>
      </c>
      <c r="G24" s="18" t="n">
        <v>75839</v>
      </c>
      <c r="H24" s="18" t="n">
        <v>109364</v>
      </c>
      <c r="I24" s="18" t="n">
        <v>52660</v>
      </c>
      <c r="J24" s="18" t="n">
        <v>0</v>
      </c>
      <c r="K24" s="20" t="n">
        <f aca="false">SUM(D24:J24)</f>
        <v>507040</v>
      </c>
      <c r="L24" s="21" t="n">
        <f aca="false">100*K24/K30</f>
        <v>80.1017385603362</v>
      </c>
    </row>
    <row r="25" customFormat="false" ht="14.25" hidden="false" customHeight="false" outlineLevel="0" collapsed="false">
      <c r="A25" s="0" t="s">
        <v>42</v>
      </c>
      <c r="B25" s="24" t="s">
        <v>246</v>
      </c>
      <c r="C25" s="2" t="s">
        <v>218</v>
      </c>
      <c r="D25" s="22" t="n">
        <v>1826</v>
      </c>
      <c r="E25" s="0" t="n">
        <v>3050</v>
      </c>
      <c r="F25" s="0" t="n">
        <v>5197</v>
      </c>
      <c r="G25" s="0" t="n">
        <v>1896</v>
      </c>
      <c r="H25" s="0" t="n">
        <v>1412</v>
      </c>
      <c r="I25" s="0" t="n">
        <v>1488</v>
      </c>
      <c r="J25" s="0" t="n">
        <v>0</v>
      </c>
      <c r="K25" s="22" t="n">
        <f aca="false">SUM(D25:J25)</f>
        <v>14869</v>
      </c>
      <c r="L25" s="23" t="n">
        <f aca="false">100*K25/K30</f>
        <v>2.34899169819667</v>
      </c>
    </row>
    <row r="26" customFormat="false" ht="12.75" hidden="false" customHeight="false" outlineLevel="0" collapsed="false">
      <c r="A26" s="18" t="s">
        <v>247</v>
      </c>
      <c r="B26" s="26"/>
      <c r="C26" s="19"/>
      <c r="D26" s="20" t="n">
        <v>103917</v>
      </c>
      <c r="E26" s="18" t="n">
        <v>4001</v>
      </c>
      <c r="F26" s="18" t="n">
        <v>874</v>
      </c>
      <c r="G26" s="18" t="n">
        <v>159</v>
      </c>
      <c r="H26" s="18" t="n">
        <v>839</v>
      </c>
      <c r="I26" s="18" t="n">
        <v>1295</v>
      </c>
      <c r="J26" s="18" t="n">
        <v>0</v>
      </c>
      <c r="K26" s="20" t="n">
        <f aca="false">SUM(D26:J26)</f>
        <v>111085</v>
      </c>
      <c r="L26" s="21" t="n">
        <f aca="false">100*K26/K30</f>
        <v>17.5491117623362</v>
      </c>
    </row>
    <row r="27" customFormat="false" ht="12.75" hidden="false" customHeight="false" outlineLevel="0" collapsed="false">
      <c r="A27" s="18" t="s">
        <v>248</v>
      </c>
      <c r="B27" s="18"/>
      <c r="C27" s="19"/>
      <c r="D27" s="20" t="n">
        <v>0</v>
      </c>
      <c r="E27" s="18" t="n">
        <v>0</v>
      </c>
      <c r="F27" s="18" t="n">
        <v>0</v>
      </c>
      <c r="G27" s="18" t="n">
        <v>1369</v>
      </c>
      <c r="H27" s="18" t="n">
        <v>4412</v>
      </c>
      <c r="I27" s="18" t="n">
        <v>2195</v>
      </c>
      <c r="J27" s="18" t="n">
        <v>0</v>
      </c>
      <c r="K27" s="20" t="n">
        <f aca="false">SUM(D27:J27)</f>
        <v>7976</v>
      </c>
      <c r="L27" s="21" t="n">
        <f aca="false">100*K27/K30</f>
        <v>1.26004154851144</v>
      </c>
    </row>
    <row r="28" customFormat="false" ht="12.75" hidden="false" customHeight="false" outlineLevel="0" collapsed="false">
      <c r="A28" s="0" t="s">
        <v>249</v>
      </c>
      <c r="C28" s="2" t="s">
        <v>220</v>
      </c>
      <c r="D28" s="22" t="n">
        <v>0</v>
      </c>
      <c r="E28" s="0" t="n">
        <v>0</v>
      </c>
      <c r="F28" s="0" t="n">
        <v>42616</v>
      </c>
      <c r="G28" s="0" t="n">
        <v>37864</v>
      </c>
      <c r="H28" s="0" t="n">
        <v>53973</v>
      </c>
      <c r="I28" s="0" t="n">
        <v>21414</v>
      </c>
      <c r="J28" s="0" t="n">
        <v>0</v>
      </c>
      <c r="K28" s="22" t="n">
        <f aca="false">SUM(D28:J28)</f>
        <v>155867</v>
      </c>
      <c r="L28" s="23" t="n">
        <f aca="false">100*K28/K30</f>
        <v>24.6237332048436</v>
      </c>
    </row>
    <row r="29" customFormat="false" ht="12.75" hidden="false" customHeight="false" outlineLevel="0" collapsed="false">
      <c r="A29" s="0" t="s">
        <v>250</v>
      </c>
      <c r="B29" s="1"/>
      <c r="C29" s="2" t="s">
        <v>218</v>
      </c>
      <c r="D29" s="22" t="n">
        <v>276409</v>
      </c>
      <c r="E29" s="0" t="n">
        <v>45835</v>
      </c>
      <c r="F29" s="0" t="n">
        <v>23182</v>
      </c>
      <c r="G29" s="0" t="n">
        <v>38660</v>
      </c>
      <c r="H29" s="0" t="n">
        <v>53231</v>
      </c>
      <c r="I29" s="0" t="n">
        <v>31834</v>
      </c>
      <c r="J29" s="0" t="n">
        <v>0</v>
      </c>
      <c r="K29" s="22" t="n">
        <f aca="false">SUM(D29:J29)</f>
        <v>469151</v>
      </c>
      <c r="L29" s="23" t="n">
        <f aca="false">100*K29/K30</f>
        <v>74.116067267514</v>
      </c>
    </row>
    <row r="30" customFormat="false" ht="12.75" hidden="false" customHeight="false" outlineLevel="0" collapsed="false">
      <c r="A30" s="18" t="s">
        <v>36</v>
      </c>
      <c r="B30" s="27" t="s">
        <v>251</v>
      </c>
      <c r="C30" s="19"/>
      <c r="D30" s="20" t="n">
        <v>276409</v>
      </c>
      <c r="E30" s="18" t="n">
        <v>45835</v>
      </c>
      <c r="F30" s="18" t="n">
        <v>65798</v>
      </c>
      <c r="G30" s="18" t="n">
        <v>77894</v>
      </c>
      <c r="H30" s="18" t="n">
        <v>111616</v>
      </c>
      <c r="I30" s="18" t="n">
        <v>55443</v>
      </c>
      <c r="J30" s="18" t="n">
        <v>0</v>
      </c>
      <c r="K30" s="20" t="n">
        <f aca="false">SUM(D30:J30)</f>
        <v>632995</v>
      </c>
      <c r="L30" s="21" t="n">
        <f aca="false">100*K30/K30</f>
        <v>100</v>
      </c>
    </row>
    <row r="31" customFormat="false" ht="12.75" hidden="false" customHeight="false" outlineLevel="0" collapsed="false">
      <c r="B31" s="28" t="s">
        <v>216</v>
      </c>
      <c r="D31" s="29" t="n">
        <f aca="false">100*D30/K30</f>
        <v>43.6668536086383</v>
      </c>
      <c r="E31" s="23" t="n">
        <f aca="false">100*E30/K30</f>
        <v>7.24097346740496</v>
      </c>
      <c r="F31" s="23" t="n">
        <f aca="false">100*F30/K30</f>
        <v>10.3947108586956</v>
      </c>
      <c r="G31" s="23" t="n">
        <f aca="false">100*G30/K30</f>
        <v>12.305626426749</v>
      </c>
      <c r="H31" s="23" t="n">
        <f aca="false">100*H30/K30</f>
        <v>17.6329986808743</v>
      </c>
      <c r="I31" s="23" t="n">
        <f aca="false">100*I30/K30</f>
        <v>8.7588369576379</v>
      </c>
      <c r="J31" s="23" t="n">
        <f aca="false">100*J30/K30</f>
        <v>0</v>
      </c>
      <c r="K31" s="29" t="n">
        <f aca="false">100*K30/K30</f>
        <v>100</v>
      </c>
      <c r="L31" s="30"/>
    </row>
    <row r="33" customFormat="false" ht="13.5" hidden="false" customHeight="false" outlineLevel="0" collapsed="false">
      <c r="A33" s="31" t="s">
        <v>252</v>
      </c>
      <c r="B33" s="31"/>
      <c r="C33" s="32"/>
      <c r="D33" s="31"/>
      <c r="E33" s="31"/>
      <c r="F33" s="31"/>
      <c r="G33" s="31"/>
      <c r="H33" s="31"/>
      <c r="I33" s="31"/>
      <c r="J33" s="31"/>
      <c r="K33" s="31"/>
      <c r="L33" s="31"/>
    </row>
    <row r="34" customFormat="false" ht="12.75" hidden="false" customHeight="false" outlineLevel="0" collapsed="false">
      <c r="A34" s="31" t="s">
        <v>253</v>
      </c>
      <c r="B34" s="31"/>
      <c r="C34" s="32"/>
      <c r="D34" s="31"/>
      <c r="E34" s="31"/>
      <c r="F34" s="31"/>
      <c r="G34" s="31"/>
      <c r="H34" s="31"/>
      <c r="I34" s="31"/>
      <c r="J34" s="31"/>
      <c r="K34" s="31"/>
      <c r="L34" s="31"/>
    </row>
    <row r="35" customFormat="false" ht="12.75" hidden="false" customHeight="false" outlineLevel="0" collapsed="false">
      <c r="A35" s="31" t="s">
        <v>254</v>
      </c>
      <c r="B35" s="31"/>
      <c r="C35" s="32"/>
      <c r="D35" s="31"/>
      <c r="E35" s="31"/>
      <c r="F35" s="31"/>
      <c r="G35" s="31"/>
      <c r="H35" s="31"/>
      <c r="I35" s="31"/>
      <c r="J35" s="31"/>
      <c r="K35" s="31"/>
      <c r="L35" s="31"/>
    </row>
    <row r="36" customFormat="false" ht="12.75" hidden="false" customHeight="false" outlineLevel="0" collapsed="false">
      <c r="A36" s="31" t="s">
        <v>255</v>
      </c>
      <c r="B36" s="31"/>
      <c r="C36" s="32"/>
      <c r="D36" s="31"/>
      <c r="E36" s="31"/>
      <c r="F36" s="31"/>
      <c r="G36" s="31"/>
      <c r="H36" s="31"/>
      <c r="I36" s="31"/>
      <c r="J36" s="31"/>
      <c r="K36" s="31"/>
      <c r="L3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2.7"/>
    <col collapsed="false" customWidth="true" hidden="false" outlineLevel="0" max="3" min="3" style="2" width="6.7"/>
    <col collapsed="false" customWidth="true" hidden="false" outlineLevel="0" max="11" min="4" style="0" width="9.7"/>
    <col collapsed="false" customWidth="true" hidden="false" outlineLevel="0" max="12" min="12" style="0" width="6.7"/>
  </cols>
  <sheetData>
    <row r="1" customFormat="false" ht="12.75" hidden="false" customHeight="false" outlineLevel="0" collapsed="false">
      <c r="A1" s="1" t="s">
        <v>207</v>
      </c>
      <c r="B1" s="1"/>
      <c r="D1" s="1"/>
      <c r="E1" s="1"/>
      <c r="F1" s="1"/>
      <c r="G1" s="1"/>
    </row>
    <row r="3" customFormat="false" ht="12.75" hidden="false" customHeight="false" outlineLevel="0" collapsed="false">
      <c r="A3" s="1" t="s">
        <v>27</v>
      </c>
      <c r="D3" s="13"/>
      <c r="E3" s="1" t="s">
        <v>208</v>
      </c>
      <c r="F3" s="1"/>
      <c r="G3" s="1"/>
      <c r="H3" s="1"/>
      <c r="I3" s="14"/>
      <c r="J3" s="14"/>
    </row>
    <row r="4" s="10" customFormat="true" ht="12.75" hidden="false" customHeight="false" outlineLevel="0" collapsed="false">
      <c r="C4" s="2"/>
      <c r="D4" s="15" t="n">
        <v>0</v>
      </c>
      <c r="E4" s="16" t="s">
        <v>209</v>
      </c>
      <c r="F4" s="2" t="s">
        <v>210</v>
      </c>
      <c r="G4" s="2" t="s">
        <v>211</v>
      </c>
      <c r="H4" s="2" t="s">
        <v>212</v>
      </c>
      <c r="I4" s="2" t="s">
        <v>213</v>
      </c>
      <c r="J4" s="2" t="s">
        <v>214</v>
      </c>
      <c r="K4" s="17" t="s">
        <v>215</v>
      </c>
      <c r="L4" s="10" t="s">
        <v>216</v>
      </c>
    </row>
    <row r="5" s="10" customFormat="true" ht="14.25" hidden="false" customHeight="false" outlineLevel="0" collapsed="false">
      <c r="C5" s="2"/>
      <c r="D5" s="15" t="s">
        <v>217</v>
      </c>
      <c r="E5" s="16" t="s">
        <v>218</v>
      </c>
      <c r="F5" s="2" t="s">
        <v>219</v>
      </c>
      <c r="G5" s="2"/>
      <c r="H5" s="2"/>
      <c r="I5" s="2"/>
      <c r="J5" s="2" t="s">
        <v>220</v>
      </c>
      <c r="K5" s="17"/>
    </row>
    <row r="6" customFormat="false" ht="12.75" hidden="false" customHeight="false" outlineLevel="0" collapsed="false">
      <c r="A6" s="18" t="s">
        <v>221</v>
      </c>
      <c r="B6" s="18" t="s">
        <v>222</v>
      </c>
      <c r="C6" s="19"/>
      <c r="D6" s="20" t="n">
        <v>314486</v>
      </c>
      <c r="E6" s="18" t="n">
        <v>7968</v>
      </c>
      <c r="F6" s="18" t="n">
        <v>48226</v>
      </c>
      <c r="G6" s="18" t="n">
        <v>44420</v>
      </c>
      <c r="H6" s="18" t="n">
        <v>16610</v>
      </c>
      <c r="I6" s="18" t="n">
        <v>239</v>
      </c>
      <c r="J6" s="18" t="n">
        <v>0</v>
      </c>
      <c r="K6" s="20" t="n">
        <f aca="false">SUM(D6:J6)</f>
        <v>431949</v>
      </c>
      <c r="L6" s="21" t="n">
        <f aca="false">100*K6/K30</f>
        <v>99.7591179513709</v>
      </c>
    </row>
    <row r="7" customFormat="false" ht="12.75" hidden="false" customHeight="false" outlineLevel="0" collapsed="false">
      <c r="B7" s="0" t="s">
        <v>223</v>
      </c>
      <c r="C7" s="2" t="s">
        <v>220</v>
      </c>
      <c r="D7" s="22" t="n">
        <v>0</v>
      </c>
      <c r="E7" s="0" t="n">
        <v>0</v>
      </c>
      <c r="F7" s="0" t="n">
        <v>702</v>
      </c>
      <c r="G7" s="0" t="n">
        <v>341</v>
      </c>
      <c r="H7" s="0" t="n">
        <v>0</v>
      </c>
      <c r="I7" s="0" t="n">
        <v>0</v>
      </c>
      <c r="J7" s="0" t="n">
        <v>0</v>
      </c>
      <c r="K7" s="22" t="n">
        <f aca="false">SUM(D7:J7)</f>
        <v>1043</v>
      </c>
      <c r="L7" s="23" t="n">
        <f aca="false">100*K7/K30</f>
        <v>0.240882048629074</v>
      </c>
    </row>
    <row r="8" customFormat="false" ht="12.75" hidden="false" customHeight="false" outlineLevel="0" collapsed="false">
      <c r="B8" s="0" t="s">
        <v>224</v>
      </c>
      <c r="C8" s="2" t="s">
        <v>218</v>
      </c>
      <c r="D8" s="22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22" t="n">
        <f aca="false">SUM(D8:J8)</f>
        <v>0</v>
      </c>
      <c r="L8" s="23" t="n">
        <f aca="false">100*K8/K30</f>
        <v>0</v>
      </c>
    </row>
    <row r="9" customFormat="false" ht="12.75" hidden="false" customHeight="false" outlineLevel="0" collapsed="false">
      <c r="A9" s="18" t="s">
        <v>225</v>
      </c>
      <c r="B9" s="18" t="s">
        <v>226</v>
      </c>
      <c r="C9" s="19"/>
      <c r="D9" s="20" t="n">
        <v>136158</v>
      </c>
      <c r="E9" s="18" t="n">
        <v>5374</v>
      </c>
      <c r="F9" s="18" t="n">
        <v>11246</v>
      </c>
      <c r="G9" s="18" t="n">
        <v>7010</v>
      </c>
      <c r="H9" s="18" t="n">
        <v>2421</v>
      </c>
      <c r="I9" s="18" t="n">
        <v>86</v>
      </c>
      <c r="J9" s="18" t="n">
        <v>0</v>
      </c>
      <c r="K9" s="20" t="n">
        <f aca="false">SUM(D9:J9)</f>
        <v>162295</v>
      </c>
      <c r="L9" s="21" t="n">
        <f aca="false">100*K9/K30</f>
        <v>37.4822167615106</v>
      </c>
    </row>
    <row r="10" customFormat="false" ht="12.75" hidden="false" customHeight="false" outlineLevel="0" collapsed="false">
      <c r="B10" s="0" t="s">
        <v>227</v>
      </c>
      <c r="C10" s="2" t="s">
        <v>220</v>
      </c>
      <c r="D10" s="22" t="n">
        <v>83098</v>
      </c>
      <c r="E10" s="0" t="n">
        <v>1500</v>
      </c>
      <c r="F10" s="0" t="n">
        <v>9103</v>
      </c>
      <c r="G10" s="0" t="n">
        <v>8181</v>
      </c>
      <c r="H10" s="0" t="n">
        <v>2451</v>
      </c>
      <c r="I10" s="0" t="n">
        <v>17</v>
      </c>
      <c r="J10" s="0" t="n">
        <v>0</v>
      </c>
      <c r="K10" s="22" t="n">
        <f aca="false">SUM(D10:J10)</f>
        <v>104350</v>
      </c>
      <c r="L10" s="23" t="n">
        <f aca="false">100*K10/K30</f>
        <v>24.099752420368</v>
      </c>
    </row>
    <row r="11" customFormat="false" ht="12.75" hidden="false" customHeight="false" outlineLevel="0" collapsed="false">
      <c r="B11" s="24" t="s">
        <v>228</v>
      </c>
      <c r="C11" s="2" t="s">
        <v>220</v>
      </c>
      <c r="D11" s="22" t="n">
        <v>61218</v>
      </c>
      <c r="E11" s="0" t="n">
        <v>585</v>
      </c>
      <c r="F11" s="0" t="n">
        <v>14422</v>
      </c>
      <c r="G11" s="0" t="n">
        <v>13988</v>
      </c>
      <c r="H11" s="0" t="n">
        <v>5082</v>
      </c>
      <c r="I11" s="0" t="n">
        <v>62</v>
      </c>
      <c r="J11" s="0" t="n">
        <v>0</v>
      </c>
      <c r="K11" s="22" t="n">
        <f aca="false">SUM(D11:J11)</f>
        <v>95357</v>
      </c>
      <c r="L11" s="23" t="n">
        <f aca="false">100*K11/K30</f>
        <v>22.0228087354963</v>
      </c>
    </row>
    <row r="12" customFormat="false" ht="12.75" hidden="false" customHeight="false" outlineLevel="0" collapsed="false">
      <c r="B12" s="24" t="s">
        <v>229</v>
      </c>
      <c r="C12" s="2" t="s">
        <v>218</v>
      </c>
      <c r="D12" s="22" t="n">
        <v>34012</v>
      </c>
      <c r="E12" s="0" t="n">
        <v>509</v>
      </c>
      <c r="F12" s="0" t="n">
        <v>14157</v>
      </c>
      <c r="G12" s="0" t="n">
        <v>15583</v>
      </c>
      <c r="H12" s="0" t="n">
        <v>6657</v>
      </c>
      <c r="I12" s="0" t="n">
        <v>73</v>
      </c>
      <c r="J12" s="0" t="n">
        <v>0</v>
      </c>
      <c r="K12" s="22" t="n">
        <f aca="false">SUM(D12:J12)</f>
        <v>70991</v>
      </c>
      <c r="L12" s="23" t="n">
        <f aca="false">100*K12/K30</f>
        <v>16.3954530337743</v>
      </c>
    </row>
    <row r="13" customFormat="false" ht="12.75" hidden="false" customHeight="false" outlineLevel="0" collapsed="false">
      <c r="A13" s="18" t="s">
        <v>230</v>
      </c>
      <c r="B13" s="25" t="s">
        <v>231</v>
      </c>
      <c r="C13" s="19"/>
      <c r="D13" s="20" t="n">
        <v>171147</v>
      </c>
      <c r="E13" s="18" t="n">
        <v>5574</v>
      </c>
      <c r="F13" s="18" t="n">
        <v>28037</v>
      </c>
      <c r="G13" s="18" t="n">
        <v>28128</v>
      </c>
      <c r="H13" s="18" t="n">
        <v>10701</v>
      </c>
      <c r="I13" s="18" t="n">
        <v>203</v>
      </c>
      <c r="J13" s="18" t="n">
        <v>0</v>
      </c>
      <c r="K13" s="20" t="n">
        <f aca="false">SUM(D13:J13)</f>
        <v>243790</v>
      </c>
      <c r="L13" s="21" t="n">
        <f aca="false">100*K13/K30</f>
        <v>56.3035806666174</v>
      </c>
    </row>
    <row r="14" customFormat="false" ht="12.75" hidden="false" customHeight="false" outlineLevel="0" collapsed="false">
      <c r="B14" s="24" t="s">
        <v>232</v>
      </c>
      <c r="C14" s="2" t="s">
        <v>220</v>
      </c>
      <c r="D14" s="22" t="n">
        <v>15041</v>
      </c>
      <c r="E14" s="0" t="n">
        <v>1221</v>
      </c>
      <c r="F14" s="0" t="n">
        <v>3610</v>
      </c>
      <c r="G14" s="0" t="n">
        <v>1647</v>
      </c>
      <c r="H14" s="0" t="n">
        <v>36</v>
      </c>
      <c r="I14" s="0" t="n">
        <v>0</v>
      </c>
      <c r="J14" s="0" t="n">
        <v>0</v>
      </c>
      <c r="K14" s="22" t="n">
        <f aca="false">SUM(D14:J14)</f>
        <v>21555</v>
      </c>
      <c r="L14" s="23" t="n">
        <f aca="false">100*K14/K30</f>
        <v>4.97815202128446</v>
      </c>
    </row>
    <row r="15" customFormat="false" ht="12.75" hidden="false" customHeight="false" outlineLevel="0" collapsed="false">
      <c r="B15" s="24" t="s">
        <v>233</v>
      </c>
      <c r="C15" s="2" t="s">
        <v>218</v>
      </c>
      <c r="D15" s="22" t="n">
        <v>94221</v>
      </c>
      <c r="E15" s="0" t="n">
        <v>1122</v>
      </c>
      <c r="F15" s="0" t="n">
        <v>16481</v>
      </c>
      <c r="G15" s="0" t="n">
        <v>14729</v>
      </c>
      <c r="H15" s="0" t="n">
        <v>5781</v>
      </c>
      <c r="I15" s="0" t="n">
        <v>36</v>
      </c>
      <c r="J15" s="0" t="n">
        <v>0</v>
      </c>
      <c r="K15" s="22" t="n">
        <f aca="false">SUM(D15:J15)</f>
        <v>132370</v>
      </c>
      <c r="L15" s="23" t="n">
        <f aca="false">100*K15/K30</f>
        <v>30.571003621314</v>
      </c>
    </row>
    <row r="16" customFormat="false" ht="12.75" hidden="false" customHeight="false" outlineLevel="0" collapsed="false">
      <c r="A16" s="18" t="s">
        <v>234</v>
      </c>
      <c r="B16" s="25" t="s">
        <v>235</v>
      </c>
      <c r="C16" s="19"/>
      <c r="D16" s="20" t="n">
        <v>172143</v>
      </c>
      <c r="E16" s="18" t="n">
        <v>3523</v>
      </c>
      <c r="F16" s="18" t="n">
        <v>31448</v>
      </c>
      <c r="G16" s="18" t="n">
        <v>26698</v>
      </c>
      <c r="H16" s="18" t="n">
        <v>8608</v>
      </c>
      <c r="I16" s="18" t="n">
        <v>16</v>
      </c>
      <c r="J16" s="18" t="n">
        <v>0</v>
      </c>
      <c r="K16" s="20" t="n">
        <f aca="false">SUM(D16:J16)</f>
        <v>242436</v>
      </c>
      <c r="L16" s="21" t="n">
        <f aca="false">100*K16/K30</f>
        <v>55.9908728105831</v>
      </c>
    </row>
    <row r="17" customFormat="false" ht="12.75" hidden="false" customHeight="false" outlineLevel="0" collapsed="false">
      <c r="B17" s="24" t="s">
        <v>232</v>
      </c>
      <c r="C17" s="2" t="s">
        <v>220</v>
      </c>
      <c r="D17" s="22" t="n">
        <v>24693</v>
      </c>
      <c r="E17" s="0" t="n">
        <v>197</v>
      </c>
      <c r="F17" s="0" t="n">
        <v>1914</v>
      </c>
      <c r="G17" s="0" t="n">
        <v>7812</v>
      </c>
      <c r="H17" s="0" t="n">
        <v>4323</v>
      </c>
      <c r="I17" s="0" t="n">
        <v>203</v>
      </c>
      <c r="J17" s="0" t="n">
        <v>0</v>
      </c>
      <c r="K17" s="22" t="n">
        <f aca="false">SUM(D17:J17)</f>
        <v>39142</v>
      </c>
      <c r="L17" s="23" t="n">
        <f aca="false">100*K17/K30</f>
        <v>9.03988988249206</v>
      </c>
    </row>
    <row r="18" customFormat="false" ht="12.75" hidden="false" customHeight="false" outlineLevel="0" collapsed="false">
      <c r="B18" s="24" t="s">
        <v>236</v>
      </c>
      <c r="C18" s="2" t="s">
        <v>218</v>
      </c>
      <c r="D18" s="22" t="n">
        <v>83572</v>
      </c>
      <c r="E18" s="0" t="n">
        <v>4197</v>
      </c>
      <c r="F18" s="0" t="n">
        <v>14766</v>
      </c>
      <c r="G18" s="0" t="n">
        <v>9994</v>
      </c>
      <c r="H18" s="0" t="n">
        <v>3586</v>
      </c>
      <c r="I18" s="0" t="n">
        <v>20</v>
      </c>
      <c r="J18" s="0" t="n">
        <v>0</v>
      </c>
      <c r="K18" s="22" t="n">
        <f aca="false">SUM(D18:J18)</f>
        <v>116135</v>
      </c>
      <c r="L18" s="23" t="n">
        <f aca="false">100*K18/K30</f>
        <v>26.8215117138423</v>
      </c>
    </row>
    <row r="19" customFormat="false" ht="12.75" hidden="false" customHeight="false" outlineLevel="0" collapsed="false">
      <c r="A19" s="18" t="s">
        <v>237</v>
      </c>
      <c r="B19" s="25" t="s">
        <v>238</v>
      </c>
      <c r="C19" s="19"/>
      <c r="D19" s="20" t="n">
        <v>278945</v>
      </c>
      <c r="E19" s="18" t="n">
        <v>7654</v>
      </c>
      <c r="F19" s="18" t="n">
        <v>47430</v>
      </c>
      <c r="G19" s="18" t="n">
        <v>44228</v>
      </c>
      <c r="H19" s="18" t="n">
        <v>15929</v>
      </c>
      <c r="I19" s="18" t="n">
        <v>239</v>
      </c>
      <c r="J19" s="18" t="n">
        <v>0</v>
      </c>
      <c r="K19" s="20" t="n">
        <f aca="false">SUM(D19:J19)</f>
        <v>394425</v>
      </c>
      <c r="L19" s="21" t="n">
        <f aca="false">100*K19/K30</f>
        <v>91.0929070283054</v>
      </c>
    </row>
    <row r="20" customFormat="false" ht="12.75" hidden="false" customHeight="false" outlineLevel="0" collapsed="false">
      <c r="B20" s="24" t="s">
        <v>239</v>
      </c>
      <c r="C20" s="2" t="s">
        <v>218</v>
      </c>
      <c r="D20" s="22" t="n">
        <v>1463</v>
      </c>
      <c r="E20" s="0" t="n">
        <v>263</v>
      </c>
      <c r="F20" s="0" t="n">
        <v>697</v>
      </c>
      <c r="G20" s="0" t="n">
        <v>276</v>
      </c>
      <c r="H20" s="0" t="n">
        <v>588</v>
      </c>
      <c r="I20" s="0" t="n">
        <v>0</v>
      </c>
      <c r="J20" s="0" t="n">
        <v>0</v>
      </c>
      <c r="K20" s="22" t="n">
        <f aca="false">SUM(D20:J20)</f>
        <v>3287</v>
      </c>
      <c r="L20" s="23" t="n">
        <f aca="false">100*K20/K30</f>
        <v>0.759136427462863</v>
      </c>
    </row>
    <row r="21" customFormat="false" ht="12.75" hidden="false" customHeight="false" outlineLevel="0" collapsed="false">
      <c r="A21" s="18" t="s">
        <v>240</v>
      </c>
      <c r="B21" s="25" t="s">
        <v>241</v>
      </c>
      <c r="C21" s="19"/>
      <c r="D21" s="20" t="n">
        <v>131224</v>
      </c>
      <c r="E21" s="18" t="n">
        <v>6213</v>
      </c>
      <c r="F21" s="18" t="n">
        <v>33639</v>
      </c>
      <c r="G21" s="18" t="n">
        <v>31828</v>
      </c>
      <c r="H21" s="18" t="n">
        <v>11030</v>
      </c>
      <c r="I21" s="18" t="n">
        <v>226</v>
      </c>
      <c r="J21" s="18" t="n">
        <v>0</v>
      </c>
      <c r="K21" s="20" t="n">
        <f aca="false">SUM(D21:J21)</f>
        <v>214160</v>
      </c>
      <c r="L21" s="21" t="n">
        <f aca="false">100*K21/K30</f>
        <v>49.4604981154386</v>
      </c>
    </row>
    <row r="22" customFormat="false" ht="12.75" hidden="false" customHeight="false" outlineLevel="0" collapsed="false">
      <c r="B22" s="24" t="s">
        <v>242</v>
      </c>
      <c r="C22" s="2" t="s">
        <v>218</v>
      </c>
      <c r="D22" s="22" t="n">
        <v>16568</v>
      </c>
      <c r="E22" s="0" t="n">
        <v>471</v>
      </c>
      <c r="F22" s="0" t="n">
        <v>4196</v>
      </c>
      <c r="G22" s="0" t="n">
        <v>4344</v>
      </c>
      <c r="H22" s="0" t="n">
        <v>1656</v>
      </c>
      <c r="I22" s="0" t="n">
        <v>0</v>
      </c>
      <c r="J22" s="0" t="n">
        <v>0</v>
      </c>
      <c r="K22" s="22" t="n">
        <f aca="false">SUM(D22:J22)</f>
        <v>27235</v>
      </c>
      <c r="L22" s="23" t="n">
        <f aca="false">100*K22/K30</f>
        <v>6.28995454881384</v>
      </c>
    </row>
    <row r="23" customFormat="false" ht="12.75" hidden="false" customHeight="false" outlineLevel="0" collapsed="false">
      <c r="B23" s="24" t="s">
        <v>243</v>
      </c>
      <c r="C23" s="2" t="s">
        <v>220</v>
      </c>
      <c r="D23" s="22" t="n">
        <v>132616</v>
      </c>
      <c r="E23" s="0" t="n">
        <v>1234</v>
      </c>
      <c r="F23" s="0" t="n">
        <v>10293</v>
      </c>
      <c r="G23" s="0" t="n">
        <v>8332</v>
      </c>
      <c r="H23" s="0" t="n">
        <v>3831</v>
      </c>
      <c r="I23" s="0" t="n">
        <v>13</v>
      </c>
      <c r="J23" s="0" t="n">
        <v>0</v>
      </c>
      <c r="K23" s="22" t="n">
        <f aca="false">SUM(D23:J23)</f>
        <v>156319</v>
      </c>
      <c r="L23" s="23" t="n">
        <f aca="false">100*K23/K30</f>
        <v>36.1020526938142</v>
      </c>
    </row>
    <row r="24" customFormat="false" ht="12.75" hidden="false" customHeight="false" outlineLevel="0" collapsed="false">
      <c r="A24" s="18" t="s">
        <v>244</v>
      </c>
      <c r="B24" s="25" t="s">
        <v>245</v>
      </c>
      <c r="C24" s="19"/>
      <c r="D24" s="20" t="n">
        <v>263079</v>
      </c>
      <c r="E24" s="18" t="n">
        <v>5578</v>
      </c>
      <c r="F24" s="18" t="n">
        <v>46118</v>
      </c>
      <c r="G24" s="18" t="n">
        <v>43986</v>
      </c>
      <c r="H24" s="18" t="n">
        <v>16369</v>
      </c>
      <c r="I24" s="18" t="n">
        <v>239</v>
      </c>
      <c r="J24" s="18" t="n">
        <v>0</v>
      </c>
      <c r="K24" s="20" t="n">
        <f aca="false">SUM(D24:J24)</f>
        <v>375369</v>
      </c>
      <c r="L24" s="21" t="n">
        <f aca="false">100*K24/K30</f>
        <v>86.691901928904</v>
      </c>
    </row>
    <row r="25" customFormat="false" ht="14.25" hidden="false" customHeight="false" outlineLevel="0" collapsed="false">
      <c r="A25" s="0" t="s">
        <v>42</v>
      </c>
      <c r="B25" s="24" t="s">
        <v>246</v>
      </c>
      <c r="C25" s="2" t="s">
        <v>218</v>
      </c>
      <c r="D25" s="22" t="n">
        <v>17329</v>
      </c>
      <c r="E25" s="0" t="n">
        <v>2340</v>
      </c>
      <c r="F25" s="0" t="n">
        <v>2010</v>
      </c>
      <c r="G25" s="0" t="n">
        <v>518</v>
      </c>
      <c r="H25" s="0" t="n">
        <v>149</v>
      </c>
      <c r="I25" s="0" t="n">
        <v>0</v>
      </c>
      <c r="J25" s="0" t="n">
        <v>0</v>
      </c>
      <c r="K25" s="22" t="n">
        <f aca="false">SUM(D25:J25)</f>
        <v>22346</v>
      </c>
      <c r="L25" s="23" t="n">
        <f aca="false">100*K25/K30</f>
        <v>5.16083438031188</v>
      </c>
    </row>
    <row r="26" customFormat="false" ht="12.75" hidden="false" customHeight="false" outlineLevel="0" collapsed="false">
      <c r="A26" s="18" t="s">
        <v>247</v>
      </c>
      <c r="B26" s="26"/>
      <c r="C26" s="19"/>
      <c r="D26" s="20" t="n">
        <v>34078</v>
      </c>
      <c r="E26" s="18" t="n">
        <v>50</v>
      </c>
      <c r="F26" s="18" t="n">
        <v>800</v>
      </c>
      <c r="G26" s="18" t="n">
        <v>258</v>
      </c>
      <c r="H26" s="18" t="n">
        <v>93</v>
      </c>
      <c r="I26" s="18" t="n">
        <v>0</v>
      </c>
      <c r="J26" s="18" t="n">
        <v>0</v>
      </c>
      <c r="K26" s="20" t="n">
        <f aca="false">SUM(D26:J26)</f>
        <v>35279</v>
      </c>
      <c r="L26" s="21" t="n">
        <f aca="false">100*K26/K30</f>
        <v>8.14772559308255</v>
      </c>
    </row>
    <row r="27" customFormat="false" ht="12.75" hidden="false" customHeight="false" outlineLevel="0" collapsed="false">
      <c r="A27" s="18" t="s">
        <v>248</v>
      </c>
      <c r="B27" s="18"/>
      <c r="C27" s="19"/>
      <c r="D27" s="20" t="n">
        <v>0</v>
      </c>
      <c r="E27" s="18" t="n">
        <v>0</v>
      </c>
      <c r="F27" s="18" t="n">
        <v>0</v>
      </c>
      <c r="G27" s="18" t="n">
        <v>9926</v>
      </c>
      <c r="H27" s="18" t="n">
        <v>2209</v>
      </c>
      <c r="I27" s="18" t="n">
        <v>0</v>
      </c>
      <c r="J27" s="18" t="n">
        <v>0</v>
      </c>
      <c r="K27" s="20" t="n">
        <f aca="false">SUM(D27:J27)</f>
        <v>12135</v>
      </c>
      <c r="L27" s="21" t="n">
        <f aca="false">100*K27/K30</f>
        <v>2.80259219569877</v>
      </c>
    </row>
    <row r="28" customFormat="false" ht="12.75" hidden="false" customHeight="false" outlineLevel="0" collapsed="false">
      <c r="A28" s="0" t="s">
        <v>249</v>
      </c>
      <c r="C28" s="2" t="s">
        <v>220</v>
      </c>
      <c r="D28" s="22" t="n">
        <v>0</v>
      </c>
      <c r="E28" s="0" t="n">
        <v>0</v>
      </c>
      <c r="F28" s="0" t="n">
        <v>20583</v>
      </c>
      <c r="G28" s="0" t="n">
        <v>12090</v>
      </c>
      <c r="H28" s="0" t="n">
        <v>5418</v>
      </c>
      <c r="I28" s="0" t="n">
        <v>191</v>
      </c>
      <c r="J28" s="0" t="n">
        <v>0</v>
      </c>
      <c r="K28" s="22" t="n">
        <f aca="false">SUM(D28:J28)</f>
        <v>38282</v>
      </c>
      <c r="L28" s="23" t="n">
        <f aca="false">100*K28/K30</f>
        <v>8.84127189416895</v>
      </c>
    </row>
    <row r="29" customFormat="false" ht="12.75" hidden="false" customHeight="false" outlineLevel="0" collapsed="false">
      <c r="A29" s="0" t="s">
        <v>250</v>
      </c>
      <c r="B29" s="1"/>
      <c r="C29" s="2" t="s">
        <v>218</v>
      </c>
      <c r="D29" s="22" t="n">
        <v>314486</v>
      </c>
      <c r="E29" s="0" t="n">
        <v>7968</v>
      </c>
      <c r="F29" s="0" t="n">
        <v>28345</v>
      </c>
      <c r="G29" s="0" t="n">
        <v>22745</v>
      </c>
      <c r="H29" s="0" t="n">
        <v>8984</v>
      </c>
      <c r="I29" s="0" t="n">
        <v>48</v>
      </c>
      <c r="J29" s="0" t="n">
        <v>0</v>
      </c>
      <c r="K29" s="22" t="n">
        <f aca="false">SUM(D29:J29)</f>
        <v>382576</v>
      </c>
      <c r="L29" s="23" t="n">
        <f aca="false">100*K29/K30</f>
        <v>88.3563668612815</v>
      </c>
    </row>
    <row r="30" customFormat="false" ht="12.75" hidden="false" customHeight="false" outlineLevel="0" collapsed="false">
      <c r="A30" s="18" t="s">
        <v>36</v>
      </c>
      <c r="B30" s="27" t="s">
        <v>251</v>
      </c>
      <c r="C30" s="19"/>
      <c r="D30" s="20" t="n">
        <v>314486</v>
      </c>
      <c r="E30" s="18" t="n">
        <v>7968</v>
      </c>
      <c r="F30" s="18" t="n">
        <v>48928</v>
      </c>
      <c r="G30" s="18" t="n">
        <v>44761</v>
      </c>
      <c r="H30" s="18" t="n">
        <v>16610</v>
      </c>
      <c r="I30" s="18" t="n">
        <v>239</v>
      </c>
      <c r="J30" s="18" t="n">
        <v>0</v>
      </c>
      <c r="K30" s="20" t="n">
        <f aca="false">SUM(D30:J30)</f>
        <v>432992</v>
      </c>
      <c r="L30" s="21" t="n">
        <f aca="false">100*K30/K30</f>
        <v>100</v>
      </c>
    </row>
    <row r="31" customFormat="false" ht="12.75" hidden="false" customHeight="false" outlineLevel="0" collapsed="false">
      <c r="B31" s="28" t="s">
        <v>216</v>
      </c>
      <c r="D31" s="29" t="n">
        <f aca="false">100*D30/K30</f>
        <v>72.6309031113739</v>
      </c>
      <c r="E31" s="23" t="n">
        <f aca="false">100*E30/K30</f>
        <v>1.84021875692853</v>
      </c>
      <c r="F31" s="23" t="n">
        <f aca="false">100*F30/K30</f>
        <v>11.2999778286897</v>
      </c>
      <c r="G31" s="23" t="n">
        <f aca="false">100*G30/K30</f>
        <v>10.3376043899194</v>
      </c>
      <c r="H31" s="23" t="n">
        <f aca="false">100*H30/K30</f>
        <v>3.83609858842658</v>
      </c>
      <c r="I31" s="23" t="n">
        <f aca="false">100*I30/K30</f>
        <v>0.0551973246618875</v>
      </c>
      <c r="J31" s="23" t="n">
        <f aca="false">100*J30/K30</f>
        <v>0</v>
      </c>
      <c r="K31" s="29" t="n">
        <f aca="false">100*K30/K30</f>
        <v>100</v>
      </c>
      <c r="L31" s="30"/>
    </row>
    <row r="33" customFormat="false" ht="13.5" hidden="false" customHeight="false" outlineLevel="0" collapsed="false">
      <c r="A33" s="31" t="s">
        <v>252</v>
      </c>
      <c r="B33" s="31"/>
      <c r="C33" s="32"/>
      <c r="D33" s="31"/>
      <c r="E33" s="31"/>
      <c r="F33" s="31"/>
      <c r="G33" s="31"/>
      <c r="H33" s="31"/>
      <c r="I33" s="31"/>
      <c r="J33" s="31"/>
      <c r="K33" s="31"/>
      <c r="L33" s="31"/>
    </row>
    <row r="34" customFormat="false" ht="12.75" hidden="false" customHeight="false" outlineLevel="0" collapsed="false">
      <c r="A34" s="31" t="s">
        <v>253</v>
      </c>
      <c r="B34" s="31"/>
      <c r="C34" s="32"/>
      <c r="D34" s="31"/>
      <c r="E34" s="31"/>
      <c r="F34" s="31"/>
      <c r="G34" s="31"/>
      <c r="H34" s="31"/>
      <c r="I34" s="31"/>
      <c r="J34" s="31"/>
      <c r="K34" s="31"/>
      <c r="L34" s="31"/>
    </row>
    <row r="35" customFormat="false" ht="12.75" hidden="false" customHeight="false" outlineLevel="0" collapsed="false">
      <c r="A35" s="31" t="s">
        <v>254</v>
      </c>
      <c r="B35" s="31"/>
      <c r="C35" s="32"/>
      <c r="D35" s="31"/>
      <c r="E35" s="31"/>
      <c r="F35" s="31"/>
      <c r="G35" s="31"/>
      <c r="H35" s="31"/>
      <c r="I35" s="31"/>
      <c r="J35" s="31"/>
      <c r="K35" s="31"/>
      <c r="L35" s="31"/>
    </row>
    <row r="36" customFormat="false" ht="12.75" hidden="false" customHeight="false" outlineLevel="0" collapsed="false">
      <c r="A36" s="31" t="s">
        <v>255</v>
      </c>
      <c r="B36" s="31"/>
      <c r="C36" s="32"/>
      <c r="D36" s="31"/>
      <c r="E36" s="31"/>
      <c r="F36" s="31"/>
      <c r="G36" s="31"/>
      <c r="H36" s="31"/>
      <c r="I36" s="31"/>
      <c r="J36" s="31"/>
      <c r="K36" s="31"/>
      <c r="L3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2.7"/>
    <col collapsed="false" customWidth="true" hidden="false" outlineLevel="0" max="3" min="3" style="2" width="6.7"/>
    <col collapsed="false" customWidth="true" hidden="false" outlineLevel="0" max="11" min="4" style="0" width="9.7"/>
    <col collapsed="false" customWidth="true" hidden="false" outlineLevel="0" max="12" min="12" style="0" width="6.7"/>
  </cols>
  <sheetData>
    <row r="1" customFormat="false" ht="12.75" hidden="false" customHeight="false" outlineLevel="0" collapsed="false">
      <c r="A1" s="1" t="s">
        <v>207</v>
      </c>
      <c r="B1" s="1"/>
      <c r="D1" s="1"/>
      <c r="E1" s="1"/>
      <c r="F1" s="1"/>
      <c r="G1" s="1"/>
    </row>
    <row r="3" customFormat="false" ht="12.75" hidden="false" customHeight="false" outlineLevel="0" collapsed="false">
      <c r="A3" s="1" t="s">
        <v>258</v>
      </c>
      <c r="D3" s="13"/>
      <c r="E3" s="1" t="s">
        <v>208</v>
      </c>
      <c r="F3" s="1"/>
      <c r="G3" s="1"/>
      <c r="H3" s="1"/>
      <c r="I3" s="14"/>
      <c r="J3" s="14"/>
    </row>
    <row r="4" s="10" customFormat="true" ht="12.75" hidden="false" customHeight="false" outlineLevel="0" collapsed="false">
      <c r="C4" s="2"/>
      <c r="D4" s="15" t="n">
        <v>0</v>
      </c>
      <c r="E4" s="16" t="s">
        <v>209</v>
      </c>
      <c r="F4" s="2" t="s">
        <v>210</v>
      </c>
      <c r="G4" s="2" t="s">
        <v>211</v>
      </c>
      <c r="H4" s="2" t="s">
        <v>212</v>
      </c>
      <c r="I4" s="2" t="s">
        <v>213</v>
      </c>
      <c r="J4" s="2" t="s">
        <v>214</v>
      </c>
      <c r="K4" s="17" t="s">
        <v>215</v>
      </c>
      <c r="L4" s="10" t="s">
        <v>216</v>
      </c>
    </row>
    <row r="5" s="10" customFormat="true" ht="14.25" hidden="false" customHeight="false" outlineLevel="0" collapsed="false">
      <c r="C5" s="2"/>
      <c r="D5" s="15" t="s">
        <v>217</v>
      </c>
      <c r="E5" s="16" t="s">
        <v>218</v>
      </c>
      <c r="F5" s="2" t="s">
        <v>219</v>
      </c>
      <c r="G5" s="2"/>
      <c r="H5" s="2"/>
      <c r="I5" s="2"/>
      <c r="J5" s="2" t="s">
        <v>220</v>
      </c>
      <c r="K5" s="17"/>
    </row>
    <row r="6" customFormat="false" ht="12.75" hidden="false" customHeight="false" outlineLevel="0" collapsed="false">
      <c r="A6" s="18" t="s">
        <v>221</v>
      </c>
      <c r="B6" s="18" t="s">
        <v>222</v>
      </c>
      <c r="C6" s="19"/>
      <c r="D6" s="20" t="n">
        <v>0</v>
      </c>
      <c r="E6" s="18" t="n">
        <v>0</v>
      </c>
      <c r="F6" s="18" t="n">
        <v>0</v>
      </c>
      <c r="G6" s="18" t="n">
        <v>0</v>
      </c>
      <c r="H6" s="18" t="n">
        <v>114847</v>
      </c>
      <c r="I6" s="18" t="n">
        <v>217371</v>
      </c>
      <c r="J6" s="18" t="n">
        <v>112001</v>
      </c>
      <c r="K6" s="20" t="n">
        <f aca="false">SUM(D6:J6)</f>
        <v>444219</v>
      </c>
      <c r="L6" s="21" t="n">
        <f aca="false">100*K6/K30</f>
        <v>99.940605152503</v>
      </c>
    </row>
    <row r="7" customFormat="false" ht="12.75" hidden="false" customHeight="false" outlineLevel="0" collapsed="false">
      <c r="B7" s="0" t="s">
        <v>223</v>
      </c>
      <c r="C7" s="2" t="s">
        <v>220</v>
      </c>
      <c r="D7" s="22" t="n">
        <v>0</v>
      </c>
      <c r="E7" s="0" t="n">
        <v>0</v>
      </c>
      <c r="F7" s="0" t="n">
        <v>0</v>
      </c>
      <c r="G7" s="0" t="n">
        <v>264</v>
      </c>
      <c r="H7" s="0" t="n">
        <v>0</v>
      </c>
      <c r="I7" s="0" t="n">
        <v>0</v>
      </c>
      <c r="J7" s="0" t="n">
        <v>0</v>
      </c>
      <c r="K7" s="22" t="n">
        <f aca="false">SUM(D7:J7)</f>
        <v>264</v>
      </c>
      <c r="L7" s="23" t="n">
        <f aca="false">100*K7/K30</f>
        <v>0.0593948474969796</v>
      </c>
    </row>
    <row r="8" customFormat="false" ht="12.75" hidden="false" customHeight="false" outlineLevel="0" collapsed="false">
      <c r="B8" s="0" t="s">
        <v>224</v>
      </c>
      <c r="C8" s="2" t="s">
        <v>218</v>
      </c>
      <c r="D8" s="22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22" t="n">
        <f aca="false">SUM(D8:J8)</f>
        <v>0</v>
      </c>
      <c r="L8" s="23" t="n">
        <f aca="false">100*K8/K30</f>
        <v>0</v>
      </c>
    </row>
    <row r="9" customFormat="false" ht="12.75" hidden="false" customHeight="false" outlineLevel="0" collapsed="false">
      <c r="A9" s="18" t="s">
        <v>225</v>
      </c>
      <c r="B9" s="18" t="s">
        <v>226</v>
      </c>
      <c r="C9" s="19"/>
      <c r="D9" s="20" t="n">
        <v>0</v>
      </c>
      <c r="E9" s="18" t="n">
        <v>0</v>
      </c>
      <c r="F9" s="18" t="n">
        <v>0</v>
      </c>
      <c r="G9" s="18" t="n">
        <v>3</v>
      </c>
      <c r="H9" s="18" t="n">
        <v>54549</v>
      </c>
      <c r="I9" s="18" t="n">
        <v>83865</v>
      </c>
      <c r="J9" s="18" t="n">
        <v>50042</v>
      </c>
      <c r="K9" s="20" t="n">
        <f aca="false">SUM(D9:J9)</f>
        <v>188459</v>
      </c>
      <c r="L9" s="21" t="n">
        <f aca="false">100*K9/K30</f>
        <v>42.3995968349746</v>
      </c>
    </row>
    <row r="10" customFormat="false" ht="12.75" hidden="false" customHeight="false" outlineLevel="0" collapsed="false">
      <c r="B10" s="0" t="s">
        <v>227</v>
      </c>
      <c r="C10" s="2" t="s">
        <v>220</v>
      </c>
      <c r="D10" s="22" t="n">
        <v>0</v>
      </c>
      <c r="E10" s="0" t="n">
        <v>0</v>
      </c>
      <c r="F10" s="0" t="n">
        <v>0</v>
      </c>
      <c r="G10" s="0" t="n">
        <v>9</v>
      </c>
      <c r="H10" s="0" t="n">
        <v>17955</v>
      </c>
      <c r="I10" s="0" t="n">
        <v>26697</v>
      </c>
      <c r="J10" s="0" t="n">
        <v>18374</v>
      </c>
      <c r="K10" s="22" t="n">
        <f aca="false">SUM(D10:J10)</f>
        <v>63035</v>
      </c>
      <c r="L10" s="23" t="n">
        <f aca="false">100*K10/K30</f>
        <v>14.1816447423186</v>
      </c>
    </row>
    <row r="11" customFormat="false" ht="12.75" hidden="false" customHeight="false" outlineLevel="0" collapsed="false">
      <c r="B11" s="24" t="s">
        <v>228</v>
      </c>
      <c r="C11" s="2" t="s">
        <v>220</v>
      </c>
      <c r="D11" s="22" t="n">
        <v>0</v>
      </c>
      <c r="E11" s="0" t="n">
        <v>0</v>
      </c>
      <c r="F11" s="0" t="n">
        <v>0</v>
      </c>
      <c r="G11" s="0" t="n">
        <v>35</v>
      </c>
      <c r="H11" s="0" t="n">
        <v>21551</v>
      </c>
      <c r="I11" s="0" t="n">
        <v>49499</v>
      </c>
      <c r="J11" s="0" t="n">
        <v>25418</v>
      </c>
      <c r="K11" s="22" t="n">
        <f aca="false">SUM(D11:J11)</f>
        <v>96503</v>
      </c>
      <c r="L11" s="23" t="n">
        <f aca="false">100*K11/K30</f>
        <v>21.7112915454584</v>
      </c>
    </row>
    <row r="12" customFormat="false" ht="12.75" hidden="false" customHeight="false" outlineLevel="0" collapsed="false">
      <c r="B12" s="24" t="s">
        <v>229</v>
      </c>
      <c r="C12" s="2" t="s">
        <v>218</v>
      </c>
      <c r="D12" s="22" t="n">
        <v>0</v>
      </c>
      <c r="E12" s="0" t="n">
        <v>0</v>
      </c>
      <c r="F12" s="0" t="n">
        <v>0</v>
      </c>
      <c r="G12" s="0" t="n">
        <v>218</v>
      </c>
      <c r="H12" s="0" t="n">
        <v>20792</v>
      </c>
      <c r="I12" s="0" t="n">
        <v>57311</v>
      </c>
      <c r="J12" s="0" t="n">
        <v>18167</v>
      </c>
      <c r="K12" s="22" t="n">
        <f aca="false">SUM(D12:J12)</f>
        <v>96488</v>
      </c>
      <c r="L12" s="23" t="n">
        <f aca="false">100*K12/K30</f>
        <v>21.7079168382143</v>
      </c>
    </row>
    <row r="13" customFormat="false" ht="12.75" hidden="false" customHeight="false" outlineLevel="0" collapsed="false">
      <c r="A13" s="18" t="s">
        <v>230</v>
      </c>
      <c r="B13" s="25" t="s">
        <v>231</v>
      </c>
      <c r="C13" s="19"/>
      <c r="D13" s="20" t="n">
        <v>0</v>
      </c>
      <c r="E13" s="18" t="n">
        <v>0</v>
      </c>
      <c r="F13" s="18" t="n">
        <v>0</v>
      </c>
      <c r="G13" s="18" t="n">
        <v>83</v>
      </c>
      <c r="H13" s="18" t="n">
        <v>84474</v>
      </c>
      <c r="I13" s="18" t="n">
        <v>159400</v>
      </c>
      <c r="J13" s="18" t="n">
        <v>98559</v>
      </c>
      <c r="K13" s="20" t="n">
        <f aca="false">SUM(D13:J13)</f>
        <v>342516</v>
      </c>
      <c r="L13" s="21" t="n">
        <f aca="false">100*K13/K30</f>
        <v>77.0594150957405</v>
      </c>
    </row>
    <row r="14" customFormat="false" ht="12.75" hidden="false" customHeight="false" outlineLevel="0" collapsed="false">
      <c r="B14" s="24" t="s">
        <v>232</v>
      </c>
      <c r="C14" s="2" t="s">
        <v>220</v>
      </c>
      <c r="D14" s="22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2903</v>
      </c>
      <c r="J14" s="0" t="n">
        <v>3572</v>
      </c>
      <c r="K14" s="22" t="n">
        <f aca="false">SUM(D14:J14)</f>
        <v>6475</v>
      </c>
      <c r="L14" s="23" t="n">
        <f aca="false">100*K14/K30</f>
        <v>1.4567486270566</v>
      </c>
    </row>
    <row r="15" customFormat="false" ht="12.75" hidden="false" customHeight="false" outlineLevel="0" collapsed="false">
      <c r="B15" s="24" t="s">
        <v>233</v>
      </c>
      <c r="C15" s="2" t="s">
        <v>218</v>
      </c>
      <c r="D15" s="22" t="n">
        <v>0</v>
      </c>
      <c r="E15" s="0" t="n">
        <v>0</v>
      </c>
      <c r="F15" s="0" t="n">
        <v>0</v>
      </c>
      <c r="G15" s="0" t="n">
        <v>181</v>
      </c>
      <c r="H15" s="0" t="n">
        <v>29999</v>
      </c>
      <c r="I15" s="0" t="n">
        <v>54509</v>
      </c>
      <c r="J15" s="0" t="n">
        <v>9776</v>
      </c>
      <c r="K15" s="22" t="n">
        <f aca="false">SUM(D15:J15)</f>
        <v>94465</v>
      </c>
      <c r="L15" s="23" t="n">
        <f aca="false">100*K15/K30</f>
        <v>21.2527813212204</v>
      </c>
    </row>
    <row r="16" customFormat="false" ht="12.75" hidden="false" customHeight="false" outlineLevel="0" collapsed="false">
      <c r="A16" s="18" t="s">
        <v>234</v>
      </c>
      <c r="B16" s="25" t="s">
        <v>235</v>
      </c>
      <c r="C16" s="19"/>
      <c r="D16" s="20" t="n">
        <v>0</v>
      </c>
      <c r="E16" s="18" t="n">
        <v>0</v>
      </c>
      <c r="F16" s="18" t="n">
        <v>0</v>
      </c>
      <c r="G16" s="18" t="n">
        <v>0</v>
      </c>
      <c r="H16" s="18" t="n">
        <v>15922</v>
      </c>
      <c r="I16" s="18" t="n">
        <v>24545</v>
      </c>
      <c r="J16" s="18" t="n">
        <v>7033</v>
      </c>
      <c r="K16" s="20" t="n">
        <f aca="false">SUM(D16:J16)</f>
        <v>47500</v>
      </c>
      <c r="L16" s="21" t="n">
        <f aca="false">100*K16/K30</f>
        <v>10.6865729397975</v>
      </c>
    </row>
    <row r="17" customFormat="false" ht="12.75" hidden="false" customHeight="false" outlineLevel="0" collapsed="false">
      <c r="B17" s="24" t="s">
        <v>232</v>
      </c>
      <c r="C17" s="2" t="s">
        <v>220</v>
      </c>
      <c r="D17" s="22" t="n">
        <v>0</v>
      </c>
      <c r="E17" s="0" t="n">
        <v>0</v>
      </c>
      <c r="F17" s="0" t="n">
        <v>0</v>
      </c>
      <c r="G17" s="0" t="n">
        <v>83</v>
      </c>
      <c r="H17" s="0" t="n">
        <v>67282</v>
      </c>
      <c r="I17" s="0" t="n">
        <v>124128</v>
      </c>
      <c r="J17" s="0" t="n">
        <v>68648</v>
      </c>
      <c r="K17" s="22" t="n">
        <f aca="false">SUM(D17:J17)</f>
        <v>260141</v>
      </c>
      <c r="L17" s="23" t="n">
        <f aca="false">100*K17/K30</f>
        <v>58.5266478133022</v>
      </c>
    </row>
    <row r="18" customFormat="false" ht="12.75" hidden="false" customHeight="false" outlineLevel="0" collapsed="false">
      <c r="B18" s="24" t="s">
        <v>236</v>
      </c>
      <c r="C18" s="2" t="s">
        <v>218</v>
      </c>
      <c r="D18" s="22" t="n">
        <v>0</v>
      </c>
      <c r="E18" s="0" t="n">
        <v>0</v>
      </c>
      <c r="F18" s="0" t="n">
        <v>0</v>
      </c>
      <c r="G18" s="0" t="n">
        <v>181</v>
      </c>
      <c r="H18" s="0" t="n">
        <v>31269</v>
      </c>
      <c r="I18" s="0" t="n">
        <v>68139</v>
      </c>
      <c r="J18" s="0" t="n">
        <v>36226</v>
      </c>
      <c r="K18" s="22" t="n">
        <f aca="false">SUM(D18:J18)</f>
        <v>135815</v>
      </c>
      <c r="L18" s="23" t="n">
        <f aca="false">100*K18/K30</f>
        <v>30.5557242909178</v>
      </c>
    </row>
    <row r="19" customFormat="false" ht="12.75" hidden="false" customHeight="false" outlineLevel="0" collapsed="false">
      <c r="A19" s="18" t="s">
        <v>237</v>
      </c>
      <c r="B19" s="25" t="s">
        <v>238</v>
      </c>
      <c r="C19" s="19"/>
      <c r="D19" s="20" t="n">
        <v>0</v>
      </c>
      <c r="E19" s="18" t="n">
        <v>0</v>
      </c>
      <c r="F19" s="18" t="n">
        <v>0</v>
      </c>
      <c r="G19" s="18" t="n">
        <v>264</v>
      </c>
      <c r="H19" s="18" t="n">
        <v>88671</v>
      </c>
      <c r="I19" s="18" t="n">
        <v>196279</v>
      </c>
      <c r="J19" s="18" t="n">
        <v>101250</v>
      </c>
      <c r="K19" s="20" t="n">
        <f aca="false">SUM(D19:J19)</f>
        <v>386464</v>
      </c>
      <c r="L19" s="21" t="n">
        <f aca="false">100*K19/K30</f>
        <v>86.946857360124</v>
      </c>
    </row>
    <row r="20" customFormat="false" ht="12.75" hidden="false" customHeight="false" outlineLevel="0" collapsed="false">
      <c r="B20" s="24" t="s">
        <v>239</v>
      </c>
      <c r="C20" s="2" t="s">
        <v>218</v>
      </c>
      <c r="D20" s="22" t="n">
        <v>0</v>
      </c>
      <c r="E20" s="0" t="n">
        <v>0</v>
      </c>
      <c r="F20" s="0" t="n">
        <v>0</v>
      </c>
      <c r="G20" s="0" t="n">
        <v>0</v>
      </c>
      <c r="H20" s="0" t="n">
        <v>25802</v>
      </c>
      <c r="I20" s="0" t="n">
        <v>20533</v>
      </c>
      <c r="J20" s="0" t="n">
        <v>10657</v>
      </c>
      <c r="K20" s="22" t="n">
        <f aca="false">SUM(D20:J20)</f>
        <v>56992</v>
      </c>
      <c r="L20" s="23" t="n">
        <f aca="false">100*K20/K30</f>
        <v>12.8220876838934</v>
      </c>
    </row>
    <row r="21" customFormat="false" ht="12.75" hidden="false" customHeight="false" outlineLevel="0" collapsed="false">
      <c r="A21" s="18" t="s">
        <v>240</v>
      </c>
      <c r="B21" s="25" t="s">
        <v>241</v>
      </c>
      <c r="C21" s="19"/>
      <c r="D21" s="20" t="n">
        <v>0</v>
      </c>
      <c r="E21" s="18" t="n">
        <v>0</v>
      </c>
      <c r="F21" s="18" t="n">
        <v>0</v>
      </c>
      <c r="G21" s="18" t="n">
        <v>170</v>
      </c>
      <c r="H21" s="18" t="n">
        <v>103410</v>
      </c>
      <c r="I21" s="18" t="n">
        <v>193878</v>
      </c>
      <c r="J21" s="18" t="n">
        <v>101694</v>
      </c>
      <c r="K21" s="20" t="n">
        <f aca="false">SUM(D21:J21)</f>
        <v>399152</v>
      </c>
      <c r="L21" s="21" t="n">
        <f aca="false">100*K21/K30</f>
        <v>89.8014097277061</v>
      </c>
    </row>
    <row r="22" customFormat="false" ht="12.75" hidden="false" customHeight="false" outlineLevel="0" collapsed="false">
      <c r="B22" s="24" t="s">
        <v>242</v>
      </c>
      <c r="C22" s="2" t="s">
        <v>218</v>
      </c>
      <c r="D22" s="22" t="n">
        <v>0</v>
      </c>
      <c r="E22" s="0" t="n">
        <v>0</v>
      </c>
      <c r="F22" s="0" t="n">
        <v>0</v>
      </c>
      <c r="G22" s="0" t="n">
        <v>0</v>
      </c>
      <c r="H22" s="0" t="n">
        <v>4319</v>
      </c>
      <c r="I22" s="0" t="n">
        <v>7649</v>
      </c>
      <c r="J22" s="0" t="n">
        <v>3121</v>
      </c>
      <c r="K22" s="22" t="n">
        <f aca="false">SUM(D22:J22)</f>
        <v>15089</v>
      </c>
      <c r="L22" s="23" t="n">
        <f aca="false">100*K22/K30</f>
        <v>3.39473050712851</v>
      </c>
    </row>
    <row r="23" customFormat="false" ht="12.75" hidden="false" customHeight="false" outlineLevel="0" collapsed="false">
      <c r="B23" s="24" t="s">
        <v>243</v>
      </c>
      <c r="C23" s="2" t="s">
        <v>220</v>
      </c>
      <c r="D23" s="22" t="n">
        <v>0</v>
      </c>
      <c r="E23" s="0" t="n">
        <v>0</v>
      </c>
      <c r="F23" s="0" t="n">
        <v>0</v>
      </c>
      <c r="G23" s="0" t="n">
        <v>94</v>
      </c>
      <c r="H23" s="0" t="n">
        <v>6744</v>
      </c>
      <c r="I23" s="0" t="n">
        <v>15286</v>
      </c>
      <c r="J23" s="0" t="n">
        <v>7092</v>
      </c>
      <c r="K23" s="22" t="n">
        <f aca="false">SUM(D23:J23)</f>
        <v>29216</v>
      </c>
      <c r="L23" s="23" t="n">
        <f aca="false">100*K23/K30</f>
        <v>6.57302978966575</v>
      </c>
    </row>
    <row r="24" customFormat="false" ht="12.75" hidden="false" customHeight="false" outlineLevel="0" collapsed="false">
      <c r="A24" s="18" t="s">
        <v>244</v>
      </c>
      <c r="B24" s="25" t="s">
        <v>245</v>
      </c>
      <c r="C24" s="19"/>
      <c r="D24" s="20" t="n">
        <v>0</v>
      </c>
      <c r="E24" s="18" t="n">
        <v>0</v>
      </c>
      <c r="F24" s="18" t="n">
        <v>0</v>
      </c>
      <c r="G24" s="18" t="n">
        <v>264</v>
      </c>
      <c r="H24" s="18" t="n">
        <v>112144</v>
      </c>
      <c r="I24" s="18" t="n">
        <v>214012</v>
      </c>
      <c r="J24" s="18" t="n">
        <v>110131</v>
      </c>
      <c r="K24" s="20" t="n">
        <f aca="false">SUM(D24:J24)</f>
        <v>436551</v>
      </c>
      <c r="L24" s="21" t="n">
        <f aca="false">100*K24/K30</f>
        <v>98.2154548092953</v>
      </c>
    </row>
    <row r="25" customFormat="false" ht="14.25" hidden="false" customHeight="false" outlineLevel="0" collapsed="false">
      <c r="A25" s="0" t="s">
        <v>42</v>
      </c>
      <c r="B25" s="24" t="s">
        <v>246</v>
      </c>
      <c r="C25" s="2" t="s">
        <v>218</v>
      </c>
      <c r="D25" s="22" t="n">
        <v>0</v>
      </c>
      <c r="E25" s="0" t="n">
        <v>0</v>
      </c>
      <c r="F25" s="0" t="n">
        <v>0</v>
      </c>
      <c r="G25" s="0" t="n">
        <v>0</v>
      </c>
      <c r="H25" s="0" t="n">
        <v>2329</v>
      </c>
      <c r="I25" s="0" t="n">
        <v>2801</v>
      </c>
      <c r="J25" s="0" t="n">
        <v>1776</v>
      </c>
      <c r="K25" s="22" t="n">
        <f aca="false">SUM(D25:J25)</f>
        <v>6906</v>
      </c>
      <c r="L25" s="23" t="n">
        <f aca="false">100*K25/K30</f>
        <v>1.55371521520508</v>
      </c>
    </row>
    <row r="26" customFormat="false" ht="12.75" hidden="false" customHeight="false" outlineLevel="0" collapsed="false">
      <c r="A26" s="18" t="s">
        <v>247</v>
      </c>
      <c r="B26" s="26"/>
      <c r="C26" s="19"/>
      <c r="D26" s="20" t="n">
        <v>0</v>
      </c>
      <c r="E26" s="18" t="n">
        <v>0</v>
      </c>
      <c r="F26" s="18" t="n">
        <v>0</v>
      </c>
      <c r="G26" s="18" t="n">
        <v>0</v>
      </c>
      <c r="H26" s="18" t="n">
        <v>374</v>
      </c>
      <c r="I26" s="18" t="n">
        <v>559</v>
      </c>
      <c r="J26" s="18" t="n">
        <v>94</v>
      </c>
      <c r="K26" s="20" t="n">
        <f aca="false">SUM(D26:J26)</f>
        <v>1027</v>
      </c>
      <c r="L26" s="21" t="n">
        <f aca="false">100*K26/K30</f>
        <v>0.231054955982569</v>
      </c>
    </row>
    <row r="27" customFormat="false" ht="12.75" hidden="false" customHeight="false" outlineLevel="0" collapsed="false">
      <c r="A27" s="18" t="s">
        <v>248</v>
      </c>
      <c r="B27" s="18"/>
      <c r="C27" s="19"/>
      <c r="D27" s="20" t="n">
        <v>0</v>
      </c>
      <c r="E27" s="18" t="n">
        <v>0</v>
      </c>
      <c r="F27" s="18" t="n">
        <v>0</v>
      </c>
      <c r="G27" s="18" t="n">
        <v>0</v>
      </c>
      <c r="H27" s="18" t="n">
        <v>2444</v>
      </c>
      <c r="I27" s="18" t="n">
        <v>7403</v>
      </c>
      <c r="J27" s="18" t="n">
        <v>0</v>
      </c>
      <c r="K27" s="20" t="n">
        <f aca="false">SUM(D27:J27)</f>
        <v>9847</v>
      </c>
      <c r="L27" s="21" t="n">
        <f aca="false">100*K27/K30</f>
        <v>2.21538281554075</v>
      </c>
    </row>
    <row r="28" customFormat="false" ht="12.75" hidden="false" customHeight="false" outlineLevel="0" collapsed="false">
      <c r="A28" s="0" t="s">
        <v>249</v>
      </c>
      <c r="C28" s="2" t="s">
        <v>220</v>
      </c>
      <c r="D28" s="22" t="n">
        <v>0</v>
      </c>
      <c r="E28" s="0" t="n">
        <v>0</v>
      </c>
      <c r="F28" s="0" t="n">
        <v>0</v>
      </c>
      <c r="G28" s="0" t="n">
        <v>66</v>
      </c>
      <c r="H28" s="0" t="n">
        <v>33934</v>
      </c>
      <c r="I28" s="0" t="n">
        <v>72171</v>
      </c>
      <c r="J28" s="0" t="n">
        <v>56655</v>
      </c>
      <c r="K28" s="22" t="n">
        <f aca="false">SUM(D28:J28)</f>
        <v>162826</v>
      </c>
      <c r="L28" s="23" t="n">
        <f aca="false">100*K28/K30</f>
        <v>36.632672115694</v>
      </c>
    </row>
    <row r="29" customFormat="false" ht="12.75" hidden="false" customHeight="false" outlineLevel="0" collapsed="false">
      <c r="A29" s="0" t="s">
        <v>250</v>
      </c>
      <c r="B29" s="1"/>
      <c r="C29" s="2" t="s">
        <v>218</v>
      </c>
      <c r="D29" s="22" t="n">
        <v>0</v>
      </c>
      <c r="E29" s="0" t="n">
        <v>0</v>
      </c>
      <c r="F29" s="0" t="n">
        <v>0</v>
      </c>
      <c r="G29" s="0" t="n">
        <v>198</v>
      </c>
      <c r="H29" s="0" t="n">
        <v>78469</v>
      </c>
      <c r="I29" s="0" t="n">
        <v>137798</v>
      </c>
      <c r="J29" s="0" t="n">
        <v>55346</v>
      </c>
      <c r="K29" s="22" t="n">
        <f aca="false">SUM(D29:J29)</f>
        <v>271811</v>
      </c>
      <c r="L29" s="23" t="n">
        <f aca="false">100*K29/K30</f>
        <v>61.1521700492482</v>
      </c>
    </row>
    <row r="30" customFormat="false" ht="12.75" hidden="false" customHeight="false" outlineLevel="0" collapsed="false">
      <c r="A30" s="18" t="s">
        <v>36</v>
      </c>
      <c r="B30" s="27" t="s">
        <v>251</v>
      </c>
      <c r="C30" s="19"/>
      <c r="D30" s="20" t="n">
        <v>0</v>
      </c>
      <c r="E30" s="18" t="n">
        <v>0</v>
      </c>
      <c r="F30" s="18" t="n">
        <v>0</v>
      </c>
      <c r="G30" s="18" t="n">
        <v>264</v>
      </c>
      <c r="H30" s="18" t="n">
        <v>114847</v>
      </c>
      <c r="I30" s="18" t="n">
        <v>217371</v>
      </c>
      <c r="J30" s="18" t="n">
        <v>112001</v>
      </c>
      <c r="K30" s="20" t="n">
        <f aca="false">SUM(D30:J30)</f>
        <v>444483</v>
      </c>
      <c r="L30" s="21" t="n">
        <f aca="false">100*K30/K30</f>
        <v>100</v>
      </c>
    </row>
    <row r="31" customFormat="false" ht="12.75" hidden="false" customHeight="false" outlineLevel="0" collapsed="false">
      <c r="B31" s="28" t="s">
        <v>216</v>
      </c>
      <c r="D31" s="29" t="n">
        <f aca="false">100*D30/K30</f>
        <v>0</v>
      </c>
      <c r="E31" s="23" t="n">
        <f aca="false">100*E30/K30</f>
        <v>0</v>
      </c>
      <c r="F31" s="23" t="n">
        <f aca="false">100*F30/K30</f>
        <v>0</v>
      </c>
      <c r="G31" s="23" t="n">
        <f aca="false">100*G30/K30</f>
        <v>0.0593948474969796</v>
      </c>
      <c r="H31" s="23" t="n">
        <f aca="false">100*H30/K30</f>
        <v>25.8383335245667</v>
      </c>
      <c r="I31" s="23" t="n">
        <f aca="false">100*I30/K30</f>
        <v>48.9042325578256</v>
      </c>
      <c r="J31" s="23" t="n">
        <f aca="false">100*J30/K30</f>
        <v>25.1980390701107</v>
      </c>
      <c r="K31" s="29" t="n">
        <f aca="false">100*K30/K30</f>
        <v>100</v>
      </c>
      <c r="L31" s="30"/>
    </row>
    <row r="33" customFormat="false" ht="13.5" hidden="false" customHeight="false" outlineLevel="0" collapsed="false">
      <c r="A33" s="31" t="s">
        <v>252</v>
      </c>
      <c r="B33" s="31"/>
      <c r="C33" s="32"/>
      <c r="D33" s="31"/>
      <c r="E33" s="31"/>
      <c r="F33" s="31"/>
      <c r="G33" s="31"/>
      <c r="H33" s="31"/>
      <c r="I33" s="31"/>
      <c r="J33" s="31"/>
      <c r="K33" s="31"/>
      <c r="L33" s="31"/>
    </row>
    <row r="34" customFormat="false" ht="12.75" hidden="false" customHeight="false" outlineLevel="0" collapsed="false">
      <c r="A34" s="31" t="s">
        <v>253</v>
      </c>
      <c r="B34" s="31"/>
      <c r="C34" s="32"/>
      <c r="D34" s="31"/>
      <c r="E34" s="31"/>
      <c r="F34" s="31"/>
      <c r="G34" s="31"/>
      <c r="H34" s="31"/>
      <c r="I34" s="31"/>
      <c r="J34" s="31"/>
      <c r="K34" s="31"/>
      <c r="L34" s="31"/>
    </row>
    <row r="35" customFormat="false" ht="12.75" hidden="false" customHeight="false" outlineLevel="0" collapsed="false">
      <c r="A35" s="31" t="s">
        <v>254</v>
      </c>
      <c r="B35" s="31"/>
      <c r="C35" s="32"/>
      <c r="D35" s="31"/>
      <c r="E35" s="31"/>
      <c r="F35" s="31"/>
      <c r="G35" s="31"/>
      <c r="H35" s="31"/>
      <c r="I35" s="31"/>
      <c r="J35" s="31"/>
      <c r="K35" s="31"/>
      <c r="L35" s="31"/>
    </row>
    <row r="36" customFormat="false" ht="12.75" hidden="false" customHeight="false" outlineLevel="0" collapsed="false">
      <c r="A36" s="31" t="s">
        <v>255</v>
      </c>
      <c r="B36" s="31"/>
      <c r="C36" s="32"/>
      <c r="D36" s="31"/>
      <c r="E36" s="31"/>
      <c r="F36" s="31"/>
      <c r="G36" s="31"/>
      <c r="H36" s="31"/>
      <c r="I36" s="31"/>
      <c r="J36" s="31"/>
      <c r="K36" s="31"/>
      <c r="L3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2.7"/>
    <col collapsed="false" customWidth="true" hidden="false" outlineLevel="0" max="3" min="3" style="2" width="6.7"/>
    <col collapsed="false" customWidth="true" hidden="false" outlineLevel="0" max="11" min="4" style="0" width="9.7"/>
    <col collapsed="false" customWidth="true" hidden="false" outlineLevel="0" max="12" min="12" style="0" width="6.7"/>
  </cols>
  <sheetData>
    <row r="1" customFormat="false" ht="12.75" hidden="false" customHeight="false" outlineLevel="0" collapsed="false">
      <c r="A1" s="1" t="s">
        <v>207</v>
      </c>
      <c r="B1" s="1"/>
      <c r="D1" s="1"/>
      <c r="E1" s="1"/>
      <c r="F1" s="1"/>
      <c r="G1" s="1"/>
    </row>
    <row r="3" customFormat="false" ht="12.75" hidden="false" customHeight="false" outlineLevel="0" collapsed="false">
      <c r="A3" s="1" t="s">
        <v>29</v>
      </c>
      <c r="D3" s="13"/>
      <c r="E3" s="1" t="s">
        <v>208</v>
      </c>
      <c r="F3" s="1"/>
      <c r="G3" s="1"/>
      <c r="H3" s="1"/>
      <c r="I3" s="14"/>
      <c r="J3" s="14"/>
    </row>
    <row r="4" s="10" customFormat="true" ht="12.75" hidden="false" customHeight="false" outlineLevel="0" collapsed="false">
      <c r="C4" s="2"/>
      <c r="D4" s="15" t="n">
        <v>0</v>
      </c>
      <c r="E4" s="16" t="s">
        <v>209</v>
      </c>
      <c r="F4" s="2" t="s">
        <v>210</v>
      </c>
      <c r="G4" s="2" t="s">
        <v>211</v>
      </c>
      <c r="H4" s="2" t="s">
        <v>212</v>
      </c>
      <c r="I4" s="2" t="s">
        <v>213</v>
      </c>
      <c r="J4" s="2" t="s">
        <v>214</v>
      </c>
      <c r="K4" s="17" t="s">
        <v>215</v>
      </c>
      <c r="L4" s="10" t="s">
        <v>216</v>
      </c>
    </row>
    <row r="5" s="10" customFormat="true" ht="14.25" hidden="false" customHeight="false" outlineLevel="0" collapsed="false">
      <c r="C5" s="2"/>
      <c r="D5" s="15" t="s">
        <v>217</v>
      </c>
      <c r="E5" s="16" t="s">
        <v>218</v>
      </c>
      <c r="F5" s="2" t="s">
        <v>219</v>
      </c>
      <c r="G5" s="2"/>
      <c r="H5" s="2"/>
      <c r="I5" s="2"/>
      <c r="J5" s="2" t="s">
        <v>220</v>
      </c>
      <c r="K5" s="17"/>
    </row>
    <row r="6" customFormat="false" ht="12.75" hidden="false" customHeight="false" outlineLevel="0" collapsed="false">
      <c r="A6" s="18" t="s">
        <v>221</v>
      </c>
      <c r="B6" s="18" t="s">
        <v>222</v>
      </c>
      <c r="C6" s="19"/>
      <c r="D6" s="20" t="n">
        <v>115023</v>
      </c>
      <c r="E6" s="18" t="n">
        <v>95162</v>
      </c>
      <c r="F6" s="18" t="n">
        <v>135094</v>
      </c>
      <c r="G6" s="18" t="n">
        <v>153894</v>
      </c>
      <c r="H6" s="18" t="n">
        <v>93026</v>
      </c>
      <c r="I6" s="18" t="n">
        <v>47034</v>
      </c>
      <c r="J6" s="18" t="n">
        <v>0</v>
      </c>
      <c r="K6" s="20" t="n">
        <f aca="false">SUM(D6:J6)</f>
        <v>639233</v>
      </c>
      <c r="L6" s="21" t="n">
        <f aca="false">100*K6/K30</f>
        <v>95.1466122886402</v>
      </c>
    </row>
    <row r="7" customFormat="false" ht="12.75" hidden="false" customHeight="false" outlineLevel="0" collapsed="false">
      <c r="B7" s="0" t="s">
        <v>223</v>
      </c>
      <c r="C7" s="2" t="s">
        <v>220</v>
      </c>
      <c r="D7" s="22" t="n">
        <v>0</v>
      </c>
      <c r="E7" s="0" t="n">
        <v>6927</v>
      </c>
      <c r="F7" s="0" t="n">
        <v>5421</v>
      </c>
      <c r="G7" s="0" t="n">
        <v>3528</v>
      </c>
      <c r="H7" s="0" t="n">
        <v>0</v>
      </c>
      <c r="I7" s="0" t="n">
        <v>0</v>
      </c>
      <c r="J7" s="0" t="n">
        <v>0</v>
      </c>
      <c r="K7" s="22" t="n">
        <f aca="false">SUM(D7:J7)</f>
        <v>15876</v>
      </c>
      <c r="L7" s="23" t="n">
        <f aca="false">100*K7/K30</f>
        <v>2.36306263396047</v>
      </c>
    </row>
    <row r="8" customFormat="false" ht="12.75" hidden="false" customHeight="false" outlineLevel="0" collapsed="false">
      <c r="B8" s="0" t="s">
        <v>224</v>
      </c>
      <c r="C8" s="2" t="s">
        <v>218</v>
      </c>
      <c r="D8" s="22" t="n">
        <v>868</v>
      </c>
      <c r="E8" s="0" t="n">
        <v>10254</v>
      </c>
      <c r="F8" s="0" t="n">
        <v>5610</v>
      </c>
      <c r="G8" s="0" t="n">
        <v>0</v>
      </c>
      <c r="H8" s="0" t="n">
        <v>0</v>
      </c>
      <c r="I8" s="0" t="n">
        <v>0</v>
      </c>
      <c r="J8" s="0" t="n">
        <v>0</v>
      </c>
      <c r="K8" s="22" t="n">
        <f aca="false">SUM(D8:J8)</f>
        <v>16732</v>
      </c>
      <c r="L8" s="23" t="n">
        <f aca="false">100*K8/K30</f>
        <v>2.49047392236247</v>
      </c>
    </row>
    <row r="9" customFormat="false" ht="12.75" hidden="false" customHeight="false" outlineLevel="0" collapsed="false">
      <c r="A9" s="18" t="s">
        <v>225</v>
      </c>
      <c r="B9" s="18" t="s">
        <v>226</v>
      </c>
      <c r="C9" s="19"/>
      <c r="D9" s="20" t="n">
        <v>55915</v>
      </c>
      <c r="E9" s="18" t="n">
        <v>32426</v>
      </c>
      <c r="F9" s="18" t="n">
        <v>50584</v>
      </c>
      <c r="G9" s="18" t="n">
        <v>94672</v>
      </c>
      <c r="H9" s="18" t="n">
        <v>49633</v>
      </c>
      <c r="I9" s="18" t="n">
        <v>15808</v>
      </c>
      <c r="J9" s="18" t="n">
        <v>0</v>
      </c>
      <c r="K9" s="20" t="n">
        <f aca="false">SUM(D9:J9)</f>
        <v>299038</v>
      </c>
      <c r="L9" s="21" t="n">
        <f aca="false">100*K9/K30</f>
        <v>44.5103000714456</v>
      </c>
    </row>
    <row r="10" customFormat="false" ht="12.75" hidden="false" customHeight="false" outlineLevel="0" collapsed="false">
      <c r="B10" s="0" t="s">
        <v>227</v>
      </c>
      <c r="C10" s="2" t="s">
        <v>220</v>
      </c>
      <c r="D10" s="22" t="n">
        <v>22849</v>
      </c>
      <c r="E10" s="0" t="n">
        <v>20253</v>
      </c>
      <c r="F10" s="0" t="n">
        <v>16106</v>
      </c>
      <c r="G10" s="0" t="n">
        <v>30902</v>
      </c>
      <c r="H10" s="0" t="n">
        <v>12420</v>
      </c>
      <c r="I10" s="0" t="n">
        <v>4538</v>
      </c>
      <c r="J10" s="0" t="n">
        <v>0</v>
      </c>
      <c r="K10" s="22" t="n">
        <f aca="false">SUM(D10:J10)</f>
        <v>107068</v>
      </c>
      <c r="L10" s="23" t="n">
        <f aca="false">100*K10/K30</f>
        <v>15.9365325077399</v>
      </c>
    </row>
    <row r="11" customFormat="false" ht="12.75" hidden="false" customHeight="false" outlineLevel="0" collapsed="false">
      <c r="B11" s="24" t="s">
        <v>228</v>
      </c>
      <c r="C11" s="2" t="s">
        <v>220</v>
      </c>
      <c r="D11" s="22" t="n">
        <v>22678</v>
      </c>
      <c r="E11" s="0" t="n">
        <v>24631</v>
      </c>
      <c r="F11" s="0" t="n">
        <v>27699</v>
      </c>
      <c r="G11" s="0" t="n">
        <v>18921</v>
      </c>
      <c r="H11" s="0" t="n">
        <v>11278</v>
      </c>
      <c r="I11" s="0" t="n">
        <v>7346</v>
      </c>
      <c r="J11" s="0" t="n">
        <v>0</v>
      </c>
      <c r="K11" s="22" t="n">
        <f aca="false">SUM(D11:J11)</f>
        <v>112553</v>
      </c>
      <c r="L11" s="23" t="n">
        <f aca="false">100*K11/K30</f>
        <v>16.7529471302691</v>
      </c>
    </row>
    <row r="12" customFormat="false" ht="12.75" hidden="false" customHeight="false" outlineLevel="0" collapsed="false">
      <c r="B12" s="24" t="s">
        <v>229</v>
      </c>
      <c r="C12" s="2" t="s">
        <v>218</v>
      </c>
      <c r="D12" s="22" t="n">
        <v>14449</v>
      </c>
      <c r="E12" s="0" t="n">
        <v>35032</v>
      </c>
      <c r="F12" s="0" t="n">
        <v>51735</v>
      </c>
      <c r="G12" s="0" t="n">
        <v>12928</v>
      </c>
      <c r="H12" s="0" t="n">
        <v>19696</v>
      </c>
      <c r="I12" s="0" t="n">
        <v>19341</v>
      </c>
      <c r="J12" s="0" t="n">
        <v>0</v>
      </c>
      <c r="K12" s="22" t="n">
        <f aca="false">SUM(D12:J12)</f>
        <v>153181</v>
      </c>
      <c r="L12" s="23" t="n">
        <f aca="false">100*K12/K30</f>
        <v>22.8002202905454</v>
      </c>
    </row>
    <row r="13" customFormat="false" ht="12.75" hidden="false" customHeight="false" outlineLevel="0" collapsed="false">
      <c r="A13" s="18" t="s">
        <v>230</v>
      </c>
      <c r="B13" s="25" t="s">
        <v>231</v>
      </c>
      <c r="C13" s="19"/>
      <c r="D13" s="20" t="n">
        <v>81665</v>
      </c>
      <c r="E13" s="18" t="n">
        <v>74269</v>
      </c>
      <c r="F13" s="18" t="n">
        <v>102402</v>
      </c>
      <c r="G13" s="18" t="n">
        <v>137213</v>
      </c>
      <c r="H13" s="18" t="n">
        <v>76177</v>
      </c>
      <c r="I13" s="18" t="n">
        <v>35395</v>
      </c>
      <c r="J13" s="18" t="n">
        <v>0</v>
      </c>
      <c r="K13" s="20" t="n">
        <f aca="false">SUM(D13:J13)</f>
        <v>507121</v>
      </c>
      <c r="L13" s="21" t="n">
        <f aca="false">100*K13/K30</f>
        <v>75.4824065253632</v>
      </c>
    </row>
    <row r="14" customFormat="false" ht="12.75" hidden="false" customHeight="false" outlineLevel="0" collapsed="false">
      <c r="B14" s="24" t="s">
        <v>232</v>
      </c>
      <c r="C14" s="2" t="s">
        <v>220</v>
      </c>
      <c r="D14" s="22" t="n">
        <v>0</v>
      </c>
      <c r="E14" s="0" t="n">
        <v>0</v>
      </c>
      <c r="F14" s="0" t="n">
        <v>24</v>
      </c>
      <c r="G14" s="0" t="n">
        <v>779</v>
      </c>
      <c r="H14" s="0" t="n">
        <v>1983</v>
      </c>
      <c r="I14" s="0" t="n">
        <v>275</v>
      </c>
      <c r="J14" s="0" t="n">
        <v>0</v>
      </c>
      <c r="K14" s="22" t="n">
        <f aca="false">SUM(D14:J14)</f>
        <v>3061</v>
      </c>
      <c r="L14" s="23" t="n">
        <f aca="false">100*K14/K30</f>
        <v>0.455614432007621</v>
      </c>
    </row>
    <row r="15" customFormat="false" ht="12.75" hidden="false" customHeight="false" outlineLevel="0" collapsed="false">
      <c r="B15" s="24" t="s">
        <v>233</v>
      </c>
      <c r="C15" s="2" t="s">
        <v>218</v>
      </c>
      <c r="D15" s="22" t="n">
        <v>10105</v>
      </c>
      <c r="E15" s="0" t="n">
        <v>21022</v>
      </c>
      <c r="F15" s="0" t="n">
        <v>29396</v>
      </c>
      <c r="G15" s="0" t="n">
        <v>17232</v>
      </c>
      <c r="H15" s="0" t="n">
        <v>12989</v>
      </c>
      <c r="I15" s="0" t="n">
        <v>10933</v>
      </c>
      <c r="J15" s="0" t="n">
        <v>0</v>
      </c>
      <c r="K15" s="22" t="n">
        <f aca="false">SUM(D15:J15)</f>
        <v>101677</v>
      </c>
      <c r="L15" s="23" t="n">
        <f aca="false">100*K15/K30</f>
        <v>15.1341093117409</v>
      </c>
    </row>
    <row r="16" customFormat="false" ht="12.75" hidden="false" customHeight="false" outlineLevel="0" collapsed="false">
      <c r="A16" s="18" t="s">
        <v>234</v>
      </c>
      <c r="B16" s="25" t="s">
        <v>235</v>
      </c>
      <c r="C16" s="19"/>
      <c r="D16" s="20" t="n">
        <v>57014</v>
      </c>
      <c r="E16" s="18" t="n">
        <v>55651</v>
      </c>
      <c r="F16" s="18" t="n">
        <v>87495</v>
      </c>
      <c r="G16" s="18" t="n">
        <v>86163</v>
      </c>
      <c r="H16" s="18" t="n">
        <v>36393</v>
      </c>
      <c r="I16" s="18" t="n">
        <v>9264</v>
      </c>
      <c r="J16" s="18" t="n">
        <v>0</v>
      </c>
      <c r="K16" s="20" t="n">
        <f aca="false">SUM(D16:J16)</f>
        <v>331980</v>
      </c>
      <c r="L16" s="21" t="n">
        <f aca="false">100*K16/K30</f>
        <v>49.4135508454394</v>
      </c>
    </row>
    <row r="17" customFormat="false" ht="12.75" hidden="false" customHeight="false" outlineLevel="0" collapsed="false">
      <c r="B17" s="24" t="s">
        <v>232</v>
      </c>
      <c r="C17" s="2" t="s">
        <v>220</v>
      </c>
      <c r="D17" s="22" t="n">
        <v>6758</v>
      </c>
      <c r="E17" s="0" t="n">
        <v>4280</v>
      </c>
      <c r="F17" s="0" t="n">
        <v>7860</v>
      </c>
      <c r="G17" s="0" t="n">
        <v>49815</v>
      </c>
      <c r="H17" s="0" t="n">
        <v>38520</v>
      </c>
      <c r="I17" s="0" t="n">
        <v>27506</v>
      </c>
      <c r="J17" s="0" t="n">
        <v>0</v>
      </c>
      <c r="K17" s="22" t="n">
        <f aca="false">SUM(D17:J17)</f>
        <v>134739</v>
      </c>
      <c r="L17" s="23" t="n">
        <f aca="false">100*K17/K30</f>
        <v>20.0552214813051</v>
      </c>
    </row>
    <row r="18" customFormat="false" ht="12.75" hidden="false" customHeight="false" outlineLevel="0" collapsed="false">
      <c r="B18" s="24" t="s">
        <v>236</v>
      </c>
      <c r="C18" s="2" t="s">
        <v>218</v>
      </c>
      <c r="D18" s="22" t="n">
        <v>27998</v>
      </c>
      <c r="E18" s="0" t="n">
        <v>35361</v>
      </c>
      <c r="F18" s="0" t="n">
        <v>36467</v>
      </c>
      <c r="G18" s="0" t="n">
        <v>19246</v>
      </c>
      <c r="H18" s="0" t="n">
        <v>16236</v>
      </c>
      <c r="I18" s="0" t="n">
        <v>9833</v>
      </c>
      <c r="J18" s="0" t="n">
        <v>0</v>
      </c>
      <c r="K18" s="22" t="n">
        <f aca="false">SUM(D18:J18)</f>
        <v>145141</v>
      </c>
      <c r="L18" s="23" t="n">
        <f aca="false">100*K18/K30</f>
        <v>21.6035067873303</v>
      </c>
    </row>
    <row r="19" customFormat="false" ht="12.75" hidden="false" customHeight="false" outlineLevel="0" collapsed="false">
      <c r="A19" s="18" t="s">
        <v>237</v>
      </c>
      <c r="B19" s="25" t="s">
        <v>238</v>
      </c>
      <c r="C19" s="19"/>
      <c r="D19" s="20" t="n">
        <v>90600</v>
      </c>
      <c r="E19" s="18" t="n">
        <v>93078</v>
      </c>
      <c r="F19" s="18" t="n">
        <v>130254</v>
      </c>
      <c r="G19" s="18" t="n">
        <v>150130</v>
      </c>
      <c r="H19" s="18" t="n">
        <v>80646</v>
      </c>
      <c r="I19" s="18" t="n">
        <v>40498</v>
      </c>
      <c r="J19" s="18" t="n">
        <v>0</v>
      </c>
      <c r="K19" s="20" t="n">
        <f aca="false">SUM(D19:J19)</f>
        <v>585206</v>
      </c>
      <c r="L19" s="21" t="n">
        <f aca="false">100*K19/K30</f>
        <v>87.1049654679686</v>
      </c>
    </row>
    <row r="20" customFormat="false" ht="12.75" hidden="false" customHeight="false" outlineLevel="0" collapsed="false">
      <c r="B20" s="24" t="s">
        <v>239</v>
      </c>
      <c r="C20" s="2" t="s">
        <v>218</v>
      </c>
      <c r="D20" s="22" t="n">
        <v>1170</v>
      </c>
      <c r="E20" s="0" t="n">
        <v>2213</v>
      </c>
      <c r="F20" s="0" t="n">
        <v>1568</v>
      </c>
      <c r="G20" s="0" t="n">
        <v>5094</v>
      </c>
      <c r="H20" s="0" t="n">
        <v>10502</v>
      </c>
      <c r="I20" s="0" t="n">
        <v>6105</v>
      </c>
      <c r="J20" s="0" t="n">
        <v>0</v>
      </c>
      <c r="K20" s="22" t="n">
        <f aca="false">SUM(D20:J20)</f>
        <v>26652</v>
      </c>
      <c r="L20" s="23" t="n">
        <f aca="false">100*K20/K30</f>
        <v>3.96701595618004</v>
      </c>
    </row>
    <row r="21" customFormat="false" ht="12.75" hidden="false" customHeight="false" outlineLevel="0" collapsed="false">
      <c r="A21" s="18" t="s">
        <v>240</v>
      </c>
      <c r="B21" s="25" t="s">
        <v>241</v>
      </c>
      <c r="C21" s="19"/>
      <c r="D21" s="20" t="n">
        <v>57319</v>
      </c>
      <c r="E21" s="18" t="n">
        <v>65512</v>
      </c>
      <c r="F21" s="18" t="n">
        <v>93081</v>
      </c>
      <c r="G21" s="18" t="n">
        <v>82938</v>
      </c>
      <c r="H21" s="18" t="n">
        <v>73696</v>
      </c>
      <c r="I21" s="18" t="n">
        <v>43708</v>
      </c>
      <c r="J21" s="18" t="n">
        <v>0</v>
      </c>
      <c r="K21" s="20" t="n">
        <f aca="false">SUM(D21:J21)</f>
        <v>416254</v>
      </c>
      <c r="L21" s="21" t="n">
        <f aca="false">100*K21/K30</f>
        <v>61.9573112645868</v>
      </c>
    </row>
    <row r="22" customFormat="false" ht="12.75" hidden="false" customHeight="false" outlineLevel="0" collapsed="false">
      <c r="B22" s="24" t="s">
        <v>242</v>
      </c>
      <c r="C22" s="2" t="s">
        <v>218</v>
      </c>
      <c r="D22" s="22" t="n">
        <v>19968</v>
      </c>
      <c r="E22" s="0" t="n">
        <v>18082</v>
      </c>
      <c r="F22" s="0" t="n">
        <v>25531</v>
      </c>
      <c r="G22" s="0" t="n">
        <v>55008</v>
      </c>
      <c r="H22" s="0" t="n">
        <v>5716</v>
      </c>
      <c r="I22" s="0" t="n">
        <v>597</v>
      </c>
      <c r="J22" s="0" t="n">
        <v>0</v>
      </c>
      <c r="K22" s="22" t="n">
        <f aca="false">SUM(D22:J22)</f>
        <v>124902</v>
      </c>
      <c r="L22" s="23" t="n">
        <f aca="false">100*K22/K30</f>
        <v>18.5910335794237</v>
      </c>
    </row>
    <row r="23" customFormat="false" ht="12.75" hidden="false" customHeight="false" outlineLevel="0" collapsed="false">
      <c r="B23" s="24" t="s">
        <v>243</v>
      </c>
      <c r="C23" s="2" t="s">
        <v>220</v>
      </c>
      <c r="D23" s="22" t="n">
        <v>14483</v>
      </c>
      <c r="E23" s="0" t="n">
        <v>11697</v>
      </c>
      <c r="F23" s="0" t="n">
        <v>13211</v>
      </c>
      <c r="G23" s="0" t="n">
        <v>17277</v>
      </c>
      <c r="H23" s="0" t="n">
        <v>11736</v>
      </c>
      <c r="I23" s="0" t="n">
        <v>2299</v>
      </c>
      <c r="J23" s="0" t="n">
        <v>0</v>
      </c>
      <c r="K23" s="22" t="n">
        <f aca="false">SUM(D23:J23)</f>
        <v>70703</v>
      </c>
      <c r="L23" s="23" t="n">
        <f aca="false">100*K23/K30</f>
        <v>10.5237854251012</v>
      </c>
    </row>
    <row r="24" customFormat="false" ht="12.75" hidden="false" customHeight="false" outlineLevel="0" collapsed="false">
      <c r="A24" s="18" t="s">
        <v>244</v>
      </c>
      <c r="B24" s="25" t="s">
        <v>245</v>
      </c>
      <c r="C24" s="19"/>
      <c r="D24" s="20" t="n">
        <v>67697</v>
      </c>
      <c r="E24" s="18" t="n">
        <v>76686</v>
      </c>
      <c r="F24" s="18" t="n">
        <v>113704</v>
      </c>
      <c r="G24" s="18" t="n">
        <v>148517</v>
      </c>
      <c r="H24" s="18" t="n">
        <v>87760</v>
      </c>
      <c r="I24" s="18" t="n">
        <v>46115</v>
      </c>
      <c r="J24" s="18" t="n">
        <v>0</v>
      </c>
      <c r="K24" s="20" t="n">
        <f aca="false">SUM(D24:J24)</f>
        <v>540479</v>
      </c>
      <c r="L24" s="21" t="n">
        <f aca="false">100*K24/K30</f>
        <v>80.447576804001</v>
      </c>
    </row>
    <row r="25" customFormat="false" ht="14.25" hidden="false" customHeight="false" outlineLevel="0" collapsed="false">
      <c r="A25" s="0" t="s">
        <v>42</v>
      </c>
      <c r="B25" s="24" t="s">
        <v>246</v>
      </c>
      <c r="C25" s="2" t="s">
        <v>218</v>
      </c>
      <c r="D25" s="22" t="n">
        <v>24073</v>
      </c>
      <c r="E25" s="0" t="n">
        <v>18606</v>
      </c>
      <c r="F25" s="0" t="n">
        <v>18118</v>
      </c>
      <c r="G25" s="0" t="n">
        <v>6706</v>
      </c>
      <c r="H25" s="0" t="n">
        <v>3388</v>
      </c>
      <c r="I25" s="0" t="n">
        <v>488</v>
      </c>
      <c r="J25" s="0" t="n">
        <v>0</v>
      </c>
      <c r="K25" s="22" t="n">
        <f aca="false">SUM(D25:J25)</f>
        <v>71379</v>
      </c>
      <c r="L25" s="23" t="n">
        <f aca="false">100*K25/K30</f>
        <v>10.6244046201477</v>
      </c>
    </row>
    <row r="26" customFormat="false" ht="12.75" hidden="false" customHeight="false" outlineLevel="0" collapsed="false">
      <c r="A26" s="18" t="s">
        <v>247</v>
      </c>
      <c r="B26" s="26"/>
      <c r="C26" s="19"/>
      <c r="D26" s="20" t="n">
        <v>24121</v>
      </c>
      <c r="E26" s="18" t="n">
        <v>17052</v>
      </c>
      <c r="F26" s="18" t="n">
        <v>14302</v>
      </c>
      <c r="G26" s="18" t="n">
        <v>2199</v>
      </c>
      <c r="H26" s="18" t="n">
        <v>1878</v>
      </c>
      <c r="I26" s="18" t="n">
        <v>430</v>
      </c>
      <c r="J26" s="18" t="n">
        <v>0</v>
      </c>
      <c r="K26" s="20" t="n">
        <f aca="false">SUM(D26:J26)</f>
        <v>59982</v>
      </c>
      <c r="L26" s="21" t="n">
        <f aca="false">100*K26/K30</f>
        <v>8.92801857585139</v>
      </c>
    </row>
    <row r="27" customFormat="false" ht="12.75" hidden="false" customHeight="false" outlineLevel="0" collapsed="false">
      <c r="A27" s="18" t="s">
        <v>248</v>
      </c>
      <c r="B27" s="18"/>
      <c r="C27" s="19"/>
      <c r="D27" s="20" t="n">
        <v>0</v>
      </c>
      <c r="E27" s="18" t="n">
        <v>0</v>
      </c>
      <c r="F27" s="18" t="n">
        <v>0</v>
      </c>
      <c r="G27" s="18" t="n">
        <v>20290</v>
      </c>
      <c r="H27" s="18" t="n">
        <v>15396</v>
      </c>
      <c r="I27" s="18" t="n">
        <v>2753</v>
      </c>
      <c r="J27" s="18" t="n">
        <v>0</v>
      </c>
      <c r="K27" s="20" t="n">
        <f aca="false">SUM(D27:J27)</f>
        <v>38439</v>
      </c>
      <c r="L27" s="21" t="n">
        <f aca="false">100*K27/K30</f>
        <v>5.72145153608002</v>
      </c>
    </row>
    <row r="28" customFormat="false" ht="12.75" hidden="false" customHeight="false" outlineLevel="0" collapsed="false">
      <c r="A28" s="0" t="s">
        <v>249</v>
      </c>
      <c r="C28" s="2" t="s">
        <v>220</v>
      </c>
      <c r="D28" s="22" t="n">
        <v>0</v>
      </c>
      <c r="E28" s="0" t="n">
        <v>0</v>
      </c>
      <c r="F28" s="0" t="n">
        <v>52445</v>
      </c>
      <c r="G28" s="0" t="n">
        <v>49543</v>
      </c>
      <c r="H28" s="0" t="n">
        <v>36929</v>
      </c>
      <c r="I28" s="0" t="n">
        <v>19063</v>
      </c>
      <c r="J28" s="0" t="n">
        <v>0</v>
      </c>
      <c r="K28" s="22" t="n">
        <f aca="false">SUM(D28:J28)</f>
        <v>157980</v>
      </c>
      <c r="L28" s="23" t="n">
        <f aca="false">100*K28/K30</f>
        <v>23.5145272683972</v>
      </c>
    </row>
    <row r="29" customFormat="false" ht="12.75" hidden="false" customHeight="false" outlineLevel="0" collapsed="false">
      <c r="A29" s="0" t="s">
        <v>250</v>
      </c>
      <c r="B29" s="1"/>
      <c r="C29" s="2" t="s">
        <v>218</v>
      </c>
      <c r="D29" s="22" t="n">
        <v>115891</v>
      </c>
      <c r="E29" s="0" t="n">
        <v>112343</v>
      </c>
      <c r="F29" s="0" t="n">
        <v>93679</v>
      </c>
      <c r="G29" s="0" t="n">
        <v>87589</v>
      </c>
      <c r="H29" s="0" t="n">
        <v>40702</v>
      </c>
      <c r="I29" s="0" t="n">
        <v>25217</v>
      </c>
      <c r="J29" s="0" t="n">
        <v>0</v>
      </c>
      <c r="K29" s="22" t="n">
        <f aca="false">SUM(D29:J29)</f>
        <v>475421</v>
      </c>
      <c r="L29" s="23" t="n">
        <f aca="false">100*K29/K30</f>
        <v>70.7640211955227</v>
      </c>
    </row>
    <row r="30" customFormat="false" ht="12.75" hidden="false" customHeight="false" outlineLevel="0" collapsed="false">
      <c r="A30" s="18" t="s">
        <v>36</v>
      </c>
      <c r="B30" s="27" t="s">
        <v>251</v>
      </c>
      <c r="C30" s="19"/>
      <c r="D30" s="20" t="n">
        <v>115891</v>
      </c>
      <c r="E30" s="18" t="n">
        <v>112343</v>
      </c>
      <c r="F30" s="18" t="n">
        <v>146124</v>
      </c>
      <c r="G30" s="18" t="n">
        <v>157422</v>
      </c>
      <c r="H30" s="18" t="n">
        <v>93026</v>
      </c>
      <c r="I30" s="18" t="n">
        <v>47034</v>
      </c>
      <c r="J30" s="18" t="n">
        <v>0</v>
      </c>
      <c r="K30" s="20" t="n">
        <f aca="false">SUM(D30:J30)</f>
        <v>671840</v>
      </c>
      <c r="L30" s="21" t="n">
        <f aca="false">100*K30/K30</f>
        <v>100</v>
      </c>
    </row>
    <row r="31" customFormat="false" ht="12.75" hidden="false" customHeight="false" outlineLevel="0" collapsed="false">
      <c r="B31" s="28" t="s">
        <v>216</v>
      </c>
      <c r="D31" s="29" t="n">
        <f aca="false">100*D30/K30</f>
        <v>17.2497916170517</v>
      </c>
      <c r="E31" s="23" t="n">
        <f aca="false">100*E30/K30</f>
        <v>16.721689688021</v>
      </c>
      <c r="F31" s="23" t="n">
        <f aca="false">100*F30/K30</f>
        <v>21.7498213860443</v>
      </c>
      <c r="G31" s="23" t="n">
        <f aca="false">100*G30/K30</f>
        <v>23.431471778995</v>
      </c>
      <c r="H31" s="23" t="n">
        <f aca="false">100*H30/K30</f>
        <v>13.84645153608</v>
      </c>
      <c r="I31" s="23" t="n">
        <f aca="false">100*I30/K30</f>
        <v>7.00077399380805</v>
      </c>
      <c r="J31" s="23" t="n">
        <f aca="false">100*J30/K30</f>
        <v>0</v>
      </c>
      <c r="K31" s="29" t="n">
        <f aca="false">100*K30/K30</f>
        <v>100</v>
      </c>
      <c r="L31" s="30"/>
    </row>
    <row r="33" customFormat="false" ht="13.5" hidden="false" customHeight="false" outlineLevel="0" collapsed="false">
      <c r="A33" s="31" t="s">
        <v>252</v>
      </c>
      <c r="B33" s="31"/>
      <c r="C33" s="32"/>
      <c r="D33" s="31"/>
      <c r="E33" s="31"/>
      <c r="F33" s="31"/>
      <c r="G33" s="31"/>
      <c r="H33" s="31"/>
      <c r="I33" s="31"/>
      <c r="J33" s="31"/>
      <c r="K33" s="31"/>
      <c r="L33" s="31"/>
    </row>
    <row r="34" customFormat="false" ht="12.75" hidden="false" customHeight="false" outlineLevel="0" collapsed="false">
      <c r="A34" s="31" t="s">
        <v>253</v>
      </c>
      <c r="B34" s="31"/>
      <c r="C34" s="32"/>
      <c r="D34" s="31"/>
      <c r="E34" s="31"/>
      <c r="F34" s="31"/>
      <c r="G34" s="31"/>
      <c r="H34" s="31"/>
      <c r="I34" s="31"/>
      <c r="J34" s="31"/>
      <c r="K34" s="31"/>
      <c r="L34" s="31"/>
    </row>
    <row r="35" customFormat="false" ht="12.75" hidden="false" customHeight="false" outlineLevel="0" collapsed="false">
      <c r="A35" s="31" t="s">
        <v>254</v>
      </c>
      <c r="B35" s="31"/>
      <c r="C35" s="32"/>
      <c r="D35" s="31"/>
      <c r="E35" s="31"/>
      <c r="F35" s="31"/>
      <c r="G35" s="31"/>
      <c r="H35" s="31"/>
      <c r="I35" s="31"/>
      <c r="J35" s="31"/>
      <c r="K35" s="31"/>
      <c r="L35" s="31"/>
    </row>
    <row r="36" customFormat="false" ht="12.75" hidden="false" customHeight="false" outlineLevel="0" collapsed="false">
      <c r="A36" s="31" t="s">
        <v>255</v>
      </c>
      <c r="B36" s="31"/>
      <c r="C36" s="32"/>
      <c r="D36" s="31"/>
      <c r="E36" s="31"/>
      <c r="F36" s="31"/>
      <c r="G36" s="31"/>
      <c r="H36" s="31"/>
      <c r="I36" s="31"/>
      <c r="J36" s="31"/>
      <c r="K36" s="31"/>
      <c r="L3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18.7"/>
    <col collapsed="false" customWidth="true" hidden="false" outlineLevel="0" max="4" min="4" style="0" width="9.7"/>
    <col collapsed="false" customWidth="true" hidden="false" outlineLevel="0" max="8" min="5" style="8" width="12.7"/>
  </cols>
  <sheetData>
    <row r="1" s="1" customFormat="true" ht="12.75" hidden="false" customHeight="false" outlineLevel="0" collapsed="false">
      <c r="A1" s="1" t="s">
        <v>33</v>
      </c>
      <c r="E1" s="9"/>
      <c r="F1" s="9"/>
      <c r="G1" s="9"/>
      <c r="H1" s="9"/>
    </row>
    <row r="2" s="10" customFormat="true" ht="12.75" hidden="false" customHeight="false" outlineLevel="0" collapsed="false">
      <c r="E2" s="11"/>
      <c r="F2" s="12" t="s">
        <v>34</v>
      </c>
      <c r="G2" s="12" t="s">
        <v>35</v>
      </c>
      <c r="H2" s="12" t="s">
        <v>35</v>
      </c>
    </row>
    <row r="3" s="10" customFormat="true" ht="12.75" hidden="false" customHeight="false" outlineLevel="0" collapsed="false">
      <c r="D3" s="2" t="s">
        <v>36</v>
      </c>
      <c r="E3" s="12" t="s">
        <v>37</v>
      </c>
      <c r="F3" s="12" t="s">
        <v>38</v>
      </c>
      <c r="G3" s="12" t="s">
        <v>39</v>
      </c>
      <c r="H3" s="12" t="s">
        <v>40</v>
      </c>
    </row>
    <row r="4" s="10" customFormat="true" ht="12.75" hidden="false" customHeight="false" outlineLevel="0" collapsed="false">
      <c r="D4" s="2" t="s">
        <v>41</v>
      </c>
      <c r="E4" s="12" t="s">
        <v>42</v>
      </c>
      <c r="F4" s="12" t="s">
        <v>42</v>
      </c>
      <c r="G4" s="12" t="s">
        <v>42</v>
      </c>
      <c r="H4" s="12" t="s">
        <v>42</v>
      </c>
    </row>
    <row r="5" s="10" customFormat="true" ht="12.75" hidden="false" customHeight="false" outlineLevel="0" collapsed="false">
      <c r="A5" s="2" t="s">
        <v>43</v>
      </c>
      <c r="B5" s="2" t="s">
        <v>44</v>
      </c>
      <c r="C5" s="2" t="s">
        <v>45</v>
      </c>
      <c r="D5" s="2" t="s">
        <v>46</v>
      </c>
      <c r="E5" s="12" t="s">
        <v>47</v>
      </c>
      <c r="F5" s="12" t="s">
        <v>47</v>
      </c>
      <c r="G5" s="12" t="s">
        <v>47</v>
      </c>
      <c r="H5" s="12" t="s">
        <v>47</v>
      </c>
    </row>
    <row r="6" customFormat="false" ht="12.75" hidden="false" customHeight="false" outlineLevel="0" collapsed="false">
      <c r="A6" s="0" t="n">
        <v>33</v>
      </c>
      <c r="B6" s="0" t="n">
        <v>11</v>
      </c>
      <c r="C6" s="0" t="s">
        <v>48</v>
      </c>
      <c r="D6" s="0" t="n">
        <v>978404</v>
      </c>
      <c r="E6" s="11" t="n">
        <v>0.621931226773398</v>
      </c>
      <c r="F6" s="11" t="n">
        <v>6.0281846762687</v>
      </c>
      <c r="G6" s="11" t="n">
        <v>50.5273895037224</v>
      </c>
      <c r="H6" s="11" t="n">
        <v>42.8223923859674</v>
      </c>
    </row>
    <row r="7" customFormat="false" ht="12.75" hidden="false" customHeight="false" outlineLevel="0" collapsed="false">
      <c r="A7" s="0" t="n">
        <v>231</v>
      </c>
      <c r="B7" s="0" t="n">
        <v>11</v>
      </c>
      <c r="C7" s="0" t="s">
        <v>49</v>
      </c>
      <c r="D7" s="0" t="n">
        <v>946837</v>
      </c>
      <c r="E7" s="11" t="n">
        <v>8.43038453292383</v>
      </c>
      <c r="F7" s="11" t="n">
        <v>15.1835004335488</v>
      </c>
      <c r="G7" s="11" t="n">
        <v>37.0129177461379</v>
      </c>
      <c r="H7" s="11" t="n">
        <v>31.4368787869507</v>
      </c>
    </row>
    <row r="8" customFormat="false" ht="12.75" hidden="false" customHeight="false" outlineLevel="0" collapsed="false">
      <c r="A8" s="0" t="n">
        <v>27</v>
      </c>
      <c r="B8" s="0" t="n">
        <v>21</v>
      </c>
      <c r="C8" s="0" t="s">
        <v>50</v>
      </c>
      <c r="D8" s="0" t="n">
        <v>11057</v>
      </c>
      <c r="E8" s="11" t="n">
        <v>22.0222483494619</v>
      </c>
      <c r="F8" s="11" t="n">
        <v>40.2459980103102</v>
      </c>
      <c r="G8" s="11" t="n">
        <v>0</v>
      </c>
      <c r="H8" s="11" t="n">
        <v>37.7317536402279</v>
      </c>
    </row>
    <row r="9" customFormat="false" ht="12.75" hidden="false" customHeight="false" outlineLevel="0" collapsed="false">
      <c r="A9" s="0" t="n">
        <v>57</v>
      </c>
      <c r="B9" s="0" t="n">
        <v>21</v>
      </c>
      <c r="C9" s="0" t="s">
        <v>51</v>
      </c>
      <c r="D9" s="0" t="n">
        <v>20615</v>
      </c>
      <c r="E9" s="11" t="n">
        <v>0.489934513703614</v>
      </c>
      <c r="F9" s="11" t="n">
        <v>59.645888915838</v>
      </c>
      <c r="G9" s="11" t="n">
        <v>0</v>
      </c>
      <c r="H9" s="11" t="n">
        <v>39.8641765704584</v>
      </c>
    </row>
    <row r="10" customFormat="false" ht="12.75" hidden="false" customHeight="false" outlineLevel="0" collapsed="false">
      <c r="A10" s="0" t="n">
        <v>97</v>
      </c>
      <c r="B10" s="0" t="n">
        <v>21</v>
      </c>
      <c r="C10" s="0" t="s">
        <v>52</v>
      </c>
      <c r="D10" s="0" t="n">
        <v>9213</v>
      </c>
      <c r="E10" s="11" t="n">
        <v>25.4748724628243</v>
      </c>
      <c r="F10" s="11" t="n">
        <v>27.2658200369044</v>
      </c>
      <c r="G10" s="11" t="n">
        <v>0</v>
      </c>
      <c r="H10" s="11" t="n">
        <v>47.2593075002714</v>
      </c>
    </row>
    <row r="11" customFormat="false" ht="12.75" hidden="false" customHeight="false" outlineLevel="0" collapsed="false">
      <c r="A11" s="0" t="n">
        <v>146</v>
      </c>
      <c r="B11" s="0" t="n">
        <v>21</v>
      </c>
      <c r="C11" s="0" t="s">
        <v>53</v>
      </c>
      <c r="D11" s="0" t="n">
        <v>3331</v>
      </c>
      <c r="E11" s="11" t="n">
        <v>26.2984088862204</v>
      </c>
      <c r="F11" s="11" t="n">
        <v>21.4950465325728</v>
      </c>
      <c r="G11" s="11" t="n">
        <v>0</v>
      </c>
      <c r="H11" s="11" t="n">
        <v>45.3617532272591</v>
      </c>
    </row>
    <row r="12" customFormat="false" ht="12.75" hidden="false" customHeight="false" outlineLevel="0" collapsed="false">
      <c r="A12" s="0" t="n">
        <v>167</v>
      </c>
      <c r="B12" s="0" t="n">
        <v>21</v>
      </c>
      <c r="C12" s="0" t="s">
        <v>54</v>
      </c>
      <c r="D12" s="0" t="n">
        <v>7833</v>
      </c>
      <c r="E12" s="11" t="n">
        <v>19.8774415932593</v>
      </c>
      <c r="F12" s="11" t="n">
        <v>40.763436741989</v>
      </c>
      <c r="G12" s="11" t="n">
        <v>0</v>
      </c>
      <c r="H12" s="11" t="n">
        <v>39.3591216647517</v>
      </c>
    </row>
    <row r="13" customFormat="false" ht="12.75" hidden="false" customHeight="false" outlineLevel="0" collapsed="false">
      <c r="A13" s="0" t="n">
        <v>173</v>
      </c>
      <c r="B13" s="0" t="n">
        <v>21</v>
      </c>
      <c r="C13" s="0" t="s">
        <v>55</v>
      </c>
      <c r="D13" s="0" t="n">
        <v>30983</v>
      </c>
      <c r="E13" s="11" t="n">
        <v>15.0760094245231</v>
      </c>
      <c r="F13" s="11" t="n">
        <v>44.685795436207</v>
      </c>
      <c r="G13" s="11" t="n">
        <v>0</v>
      </c>
      <c r="H13" s="11" t="n">
        <v>40.1284575412323</v>
      </c>
    </row>
    <row r="14" customFormat="false" ht="12.75" hidden="false" customHeight="false" outlineLevel="0" collapsed="false">
      <c r="A14" s="0" t="n">
        <v>183</v>
      </c>
      <c r="B14" s="0" t="n">
        <v>21</v>
      </c>
      <c r="C14" s="0" t="s">
        <v>56</v>
      </c>
      <c r="D14" s="0" t="n">
        <v>23593</v>
      </c>
      <c r="E14" s="11" t="n">
        <v>21.7310219132794</v>
      </c>
      <c r="F14" s="11" t="n">
        <v>29.9071758572458</v>
      </c>
      <c r="G14" s="11" t="n">
        <v>0</v>
      </c>
      <c r="H14" s="11" t="n">
        <v>44.1698808968762</v>
      </c>
    </row>
    <row r="15" customFormat="false" ht="12.75" hidden="false" customHeight="false" outlineLevel="0" collapsed="false">
      <c r="A15" s="0" t="n">
        <v>199</v>
      </c>
      <c r="B15" s="0" t="n">
        <v>21</v>
      </c>
      <c r="C15" s="0" t="s">
        <v>57</v>
      </c>
      <c r="D15" s="0" t="n">
        <v>4815</v>
      </c>
      <c r="E15" s="11" t="n">
        <v>22.4714434060228</v>
      </c>
      <c r="F15" s="11" t="n">
        <v>23.0114226375909</v>
      </c>
      <c r="G15" s="11" t="n">
        <v>0</v>
      </c>
      <c r="H15" s="11" t="n">
        <v>53.1671858774663</v>
      </c>
    </row>
    <row r="16" customFormat="false" ht="12.75" hidden="false" customHeight="false" outlineLevel="0" collapsed="false">
      <c r="A16" s="0" t="n">
        <v>230</v>
      </c>
      <c r="B16" s="0" t="n">
        <v>21</v>
      </c>
      <c r="C16" s="0" t="s">
        <v>58</v>
      </c>
      <c r="D16" s="0" t="n">
        <v>59512</v>
      </c>
      <c r="E16" s="11" t="n">
        <v>29.5856297889501</v>
      </c>
      <c r="F16" s="11" t="n">
        <v>24.1581529775507</v>
      </c>
      <c r="G16" s="11" t="n">
        <v>0</v>
      </c>
      <c r="H16" s="11" t="n">
        <v>35.7490926199758</v>
      </c>
    </row>
    <row r="17" customFormat="false" ht="12.75" hidden="false" customHeight="false" outlineLevel="0" collapsed="false">
      <c r="A17" s="0" t="n">
        <v>54</v>
      </c>
      <c r="B17" s="0" t="n">
        <v>22</v>
      </c>
      <c r="C17" s="0" t="s">
        <v>59</v>
      </c>
      <c r="D17" s="0" t="n">
        <v>4408</v>
      </c>
      <c r="E17" s="11" t="n">
        <v>34.9818511796733</v>
      </c>
      <c r="F17" s="11" t="n">
        <v>16.6969147005445</v>
      </c>
      <c r="G17" s="11" t="n">
        <v>0</v>
      </c>
      <c r="H17" s="11" t="n">
        <v>48.3212341197822</v>
      </c>
    </row>
    <row r="18" customFormat="false" ht="12.75" hidden="false" customHeight="false" outlineLevel="0" collapsed="false">
      <c r="A18" s="0" t="n">
        <v>63</v>
      </c>
      <c r="B18" s="0" t="n">
        <v>22</v>
      </c>
      <c r="C18" s="0" t="s">
        <v>60</v>
      </c>
      <c r="D18" s="0" t="n">
        <v>4493</v>
      </c>
      <c r="E18" s="11" t="n">
        <v>0</v>
      </c>
      <c r="F18" s="11" t="n">
        <v>29.0229245492989</v>
      </c>
      <c r="G18" s="11" t="n">
        <v>0</v>
      </c>
      <c r="H18" s="11" t="n">
        <v>70.9993322946806</v>
      </c>
    </row>
    <row r="19" customFormat="false" ht="12.75" hidden="false" customHeight="false" outlineLevel="0" collapsed="false">
      <c r="A19" s="0" t="n">
        <v>67</v>
      </c>
      <c r="B19" s="0" t="n">
        <v>22</v>
      </c>
      <c r="C19" s="0" t="s">
        <v>61</v>
      </c>
      <c r="D19" s="0" t="n">
        <v>33078</v>
      </c>
      <c r="E19" s="11" t="n">
        <v>0</v>
      </c>
      <c r="F19" s="11" t="n">
        <v>0.0604631477114699</v>
      </c>
      <c r="G19" s="11" t="n">
        <v>9.55620049579781</v>
      </c>
      <c r="H19" s="11" t="n">
        <v>81.4952536429046</v>
      </c>
    </row>
    <row r="20" customFormat="false" ht="12.75" hidden="false" customHeight="false" outlineLevel="0" collapsed="false">
      <c r="A20" s="0" t="n">
        <v>99</v>
      </c>
      <c r="B20" s="0" t="n">
        <v>22</v>
      </c>
      <c r="C20" s="0" t="s">
        <v>62</v>
      </c>
      <c r="D20" s="0" t="n">
        <v>10109</v>
      </c>
      <c r="E20" s="11" t="n">
        <v>0</v>
      </c>
      <c r="F20" s="11" t="n">
        <v>0</v>
      </c>
      <c r="G20" s="11" t="n">
        <v>82.3721436343852</v>
      </c>
      <c r="H20" s="11" t="n">
        <v>15.3130873479078</v>
      </c>
    </row>
    <row r="21" customFormat="false" ht="12.75" hidden="false" customHeight="false" outlineLevel="0" collapsed="false">
      <c r="A21" s="0" t="n">
        <v>104</v>
      </c>
      <c r="B21" s="0" t="n">
        <v>22</v>
      </c>
      <c r="C21" s="0" t="s">
        <v>63</v>
      </c>
      <c r="D21" s="0" t="n">
        <v>6933</v>
      </c>
      <c r="E21" s="11" t="n">
        <v>17.4816096927737</v>
      </c>
      <c r="F21" s="11" t="n">
        <v>25.6454637242175</v>
      </c>
      <c r="G21" s="11" t="n">
        <v>0</v>
      </c>
      <c r="H21" s="11" t="n">
        <v>56.8729265830088</v>
      </c>
    </row>
    <row r="22" customFormat="false" ht="12.75" hidden="false" customHeight="false" outlineLevel="0" collapsed="false">
      <c r="A22" s="0" t="n">
        <v>119</v>
      </c>
      <c r="B22" s="0" t="n">
        <v>22</v>
      </c>
      <c r="C22" s="0" t="s">
        <v>64</v>
      </c>
      <c r="D22" s="0" t="n">
        <v>6334</v>
      </c>
      <c r="E22" s="11" t="n">
        <v>0</v>
      </c>
      <c r="F22" s="11" t="n">
        <v>65.9772655509946</v>
      </c>
      <c r="G22" s="11" t="n">
        <v>0</v>
      </c>
      <c r="H22" s="11" t="n">
        <v>34.0227344490054</v>
      </c>
    </row>
    <row r="23" customFormat="false" ht="12.75" hidden="false" customHeight="false" outlineLevel="0" collapsed="false">
      <c r="A23" s="0" t="n">
        <v>126</v>
      </c>
      <c r="B23" s="0" t="n">
        <v>22</v>
      </c>
      <c r="C23" s="0" t="s">
        <v>65</v>
      </c>
      <c r="D23" s="0" t="n">
        <v>6449</v>
      </c>
      <c r="E23" s="11" t="n">
        <v>0.0310125600868352</v>
      </c>
      <c r="F23" s="11" t="n">
        <v>62.6918902155373</v>
      </c>
      <c r="G23" s="11" t="n">
        <v>0</v>
      </c>
      <c r="H23" s="11" t="n">
        <v>37.2770972243759</v>
      </c>
    </row>
    <row r="24" customFormat="false" ht="12.75" hidden="false" customHeight="false" outlineLevel="0" collapsed="false">
      <c r="A24" s="0" t="n">
        <v>162</v>
      </c>
      <c r="B24" s="0" t="n">
        <v>22</v>
      </c>
      <c r="C24" s="0" t="s">
        <v>66</v>
      </c>
      <c r="D24" s="0" t="n">
        <v>31808</v>
      </c>
      <c r="E24" s="11" t="n">
        <v>0.301810865191147</v>
      </c>
      <c r="F24" s="11" t="n">
        <v>1.03747484909457</v>
      </c>
      <c r="G24" s="11" t="n">
        <v>35.1798289738431</v>
      </c>
      <c r="H24" s="11" t="n">
        <v>56.9070674044266</v>
      </c>
    </row>
    <row r="25" customFormat="false" ht="12.75" hidden="false" customHeight="false" outlineLevel="0" collapsed="false">
      <c r="A25" s="0" t="n">
        <v>210</v>
      </c>
      <c r="B25" s="0" t="n">
        <v>22</v>
      </c>
      <c r="C25" s="0" t="s">
        <v>67</v>
      </c>
      <c r="D25" s="0" t="n">
        <v>44358</v>
      </c>
      <c r="E25" s="11" t="n">
        <v>4.74773434329771</v>
      </c>
      <c r="F25" s="11" t="n">
        <v>7.30646106677488</v>
      </c>
      <c r="G25" s="11" t="n">
        <v>18.9548672167366</v>
      </c>
      <c r="H25" s="11" t="n">
        <v>66.107579241625</v>
      </c>
    </row>
    <row r="26" customFormat="false" ht="12.75" hidden="false" customHeight="false" outlineLevel="0" collapsed="false">
      <c r="A26" s="0" t="n">
        <v>229</v>
      </c>
      <c r="B26" s="0" t="n">
        <v>22</v>
      </c>
      <c r="C26" s="0" t="s">
        <v>68</v>
      </c>
      <c r="D26" s="0" t="n">
        <v>24418</v>
      </c>
      <c r="E26" s="11" t="n">
        <v>10.6847407650094</v>
      </c>
      <c r="F26" s="11" t="n">
        <v>29.8099762470309</v>
      </c>
      <c r="G26" s="11" t="n">
        <v>0</v>
      </c>
      <c r="H26" s="11" t="n">
        <v>59.5052829879597</v>
      </c>
    </row>
    <row r="27" customFormat="false" ht="12.75" hidden="false" customHeight="false" outlineLevel="0" collapsed="false">
      <c r="A27" s="0" t="n">
        <v>3</v>
      </c>
      <c r="B27" s="0" t="n">
        <v>23</v>
      </c>
      <c r="C27" s="0" t="s">
        <v>69</v>
      </c>
      <c r="D27" s="0" t="n">
        <v>2829</v>
      </c>
      <c r="E27" s="11" t="n">
        <v>14.1039236479321</v>
      </c>
      <c r="F27" s="11" t="n">
        <v>45.0689289501591</v>
      </c>
      <c r="G27" s="11" t="n">
        <v>0</v>
      </c>
      <c r="H27" s="11" t="n">
        <v>40.8271474019088</v>
      </c>
    </row>
    <row r="28" customFormat="false" ht="12.75" hidden="false" customHeight="false" outlineLevel="0" collapsed="false">
      <c r="A28" s="0" t="n">
        <v>80</v>
      </c>
      <c r="B28" s="0" t="n">
        <v>23</v>
      </c>
      <c r="C28" s="0" t="s">
        <v>70</v>
      </c>
      <c r="D28" s="0" t="n">
        <v>5125</v>
      </c>
      <c r="E28" s="11" t="n">
        <v>12.7804878048781</v>
      </c>
      <c r="F28" s="11" t="n">
        <v>53.4048780487805</v>
      </c>
      <c r="G28" s="11" t="n">
        <v>0</v>
      </c>
      <c r="H28" s="11" t="n">
        <v>33.7951219512195</v>
      </c>
    </row>
    <row r="29" customFormat="false" ht="12.75" hidden="false" customHeight="false" outlineLevel="0" collapsed="false">
      <c r="A29" s="0" t="n">
        <v>84</v>
      </c>
      <c r="B29" s="0" t="n">
        <v>23</v>
      </c>
      <c r="C29" s="0" t="s">
        <v>71</v>
      </c>
      <c r="D29" s="0" t="n">
        <v>13243</v>
      </c>
      <c r="E29" s="11" t="n">
        <v>9.2124141055652</v>
      </c>
      <c r="F29" s="11" t="n">
        <v>44.2875481386393</v>
      </c>
      <c r="G29" s="11" t="n">
        <v>0</v>
      </c>
      <c r="H29" s="11" t="n">
        <v>46.4924865966926</v>
      </c>
    </row>
    <row r="30" customFormat="false" ht="12.75" hidden="false" customHeight="false" outlineLevel="0" collapsed="false">
      <c r="A30" s="0" t="n">
        <v>98</v>
      </c>
      <c r="B30" s="0" t="n">
        <v>23</v>
      </c>
      <c r="C30" s="0" t="s">
        <v>72</v>
      </c>
      <c r="D30" s="0" t="n">
        <v>5678</v>
      </c>
      <c r="E30" s="11" t="n">
        <v>13.0855935188447</v>
      </c>
      <c r="F30" s="11" t="n">
        <v>33.2687566044382</v>
      </c>
      <c r="G30" s="11" t="n">
        <v>0</v>
      </c>
      <c r="H30" s="11" t="n">
        <v>53.6456498767172</v>
      </c>
    </row>
    <row r="31" customFormat="false" ht="12.75" hidden="false" customHeight="false" outlineLevel="0" collapsed="false">
      <c r="A31" s="0" t="n">
        <v>106</v>
      </c>
      <c r="B31" s="0" t="n">
        <v>23</v>
      </c>
      <c r="C31" s="0" t="s">
        <v>73</v>
      </c>
      <c r="D31" s="0" t="n">
        <v>30314</v>
      </c>
      <c r="E31" s="11" t="n">
        <v>18.0081810384641</v>
      </c>
      <c r="F31" s="11" t="n">
        <v>27.8155307778584</v>
      </c>
      <c r="G31" s="11" t="n">
        <v>2.89965032658178</v>
      </c>
      <c r="H31" s="11" t="n">
        <v>50.5344065448308</v>
      </c>
    </row>
    <row r="32" customFormat="false" ht="12.75" hidden="false" customHeight="false" outlineLevel="0" collapsed="false">
      <c r="A32" s="0" t="n">
        <v>154</v>
      </c>
      <c r="B32" s="0" t="n">
        <v>23</v>
      </c>
      <c r="C32" s="0" t="s">
        <v>74</v>
      </c>
      <c r="D32" s="0" t="n">
        <v>2509</v>
      </c>
      <c r="E32" s="11" t="n">
        <v>14.1092068553208</v>
      </c>
      <c r="F32" s="11" t="n">
        <v>36.3889996014348</v>
      </c>
      <c r="G32" s="11" t="n">
        <v>0</v>
      </c>
      <c r="H32" s="11" t="n">
        <v>49.4619370267039</v>
      </c>
    </row>
    <row r="33" customFormat="false" ht="12.75" hidden="false" customHeight="false" outlineLevel="0" collapsed="false">
      <c r="A33" s="0" t="n">
        <v>174</v>
      </c>
      <c r="B33" s="0" t="n">
        <v>23</v>
      </c>
      <c r="C33" s="0" t="s">
        <v>75</v>
      </c>
      <c r="D33" s="0" t="n">
        <v>8780</v>
      </c>
      <c r="E33" s="11" t="n">
        <v>16.7084282460137</v>
      </c>
      <c r="F33" s="11" t="n">
        <v>30.2733485193622</v>
      </c>
      <c r="G33" s="11" t="n">
        <v>0</v>
      </c>
      <c r="H33" s="11" t="n">
        <v>53.0182232346241</v>
      </c>
    </row>
    <row r="34" customFormat="false" ht="12.75" hidden="false" customHeight="false" outlineLevel="0" collapsed="false">
      <c r="A34" s="0" t="n">
        <v>198</v>
      </c>
      <c r="B34" s="0" t="n">
        <v>23</v>
      </c>
      <c r="C34" s="0" t="s">
        <v>76</v>
      </c>
      <c r="D34" s="0" t="n">
        <v>2004</v>
      </c>
      <c r="E34" s="11" t="n">
        <v>13.2734530938124</v>
      </c>
      <c r="F34" s="11" t="n">
        <v>44.9101796407186</v>
      </c>
      <c r="G34" s="11" t="n">
        <v>0</v>
      </c>
      <c r="H34" s="11" t="n">
        <v>38.5728542914172</v>
      </c>
    </row>
    <row r="35" customFormat="false" ht="12.75" hidden="false" customHeight="false" outlineLevel="0" collapsed="false">
      <c r="A35" s="0" t="n">
        <v>203</v>
      </c>
      <c r="B35" s="0" t="n">
        <v>23</v>
      </c>
      <c r="C35" s="0" t="s">
        <v>77</v>
      </c>
      <c r="D35" s="0" t="n">
        <v>50909</v>
      </c>
      <c r="E35" s="11" t="n">
        <v>11.1178769962089</v>
      </c>
      <c r="F35" s="11" t="n">
        <v>41.9709678052997</v>
      </c>
      <c r="G35" s="11" t="n">
        <v>0.294643383291756</v>
      </c>
      <c r="H35" s="11" t="n">
        <v>46.0606179653892</v>
      </c>
    </row>
    <row r="36" customFormat="false" ht="12.75" hidden="false" customHeight="false" outlineLevel="0" collapsed="false">
      <c r="A36" s="0" t="n">
        <v>321</v>
      </c>
      <c r="B36" s="0" t="n">
        <v>23</v>
      </c>
      <c r="C36" s="0" t="s">
        <v>78</v>
      </c>
      <c r="D36" s="0" t="n">
        <v>10159</v>
      </c>
      <c r="E36" s="11" t="n">
        <v>15.3853725760409</v>
      </c>
      <c r="F36" s="11" t="n">
        <v>35.6826459297175</v>
      </c>
      <c r="G36" s="11" t="n">
        <v>0</v>
      </c>
      <c r="H36" s="11" t="n">
        <v>48.9319814942416</v>
      </c>
    </row>
    <row r="37" customFormat="false" ht="12.75" hidden="false" customHeight="false" outlineLevel="0" collapsed="false">
      <c r="A37" s="0" t="n">
        <v>11</v>
      </c>
      <c r="B37" s="0" t="n">
        <v>24</v>
      </c>
      <c r="C37" s="0" t="s">
        <v>79</v>
      </c>
      <c r="D37" s="0" t="n">
        <v>8354</v>
      </c>
      <c r="E37" s="11" t="n">
        <v>13.5863059612162</v>
      </c>
      <c r="F37" s="11" t="n">
        <v>15.7170217859708</v>
      </c>
      <c r="G37" s="11" t="n">
        <v>2.09480488388796</v>
      </c>
      <c r="H37" s="11" t="n">
        <v>64.3164950921714</v>
      </c>
    </row>
    <row r="38" customFormat="false" ht="12.75" hidden="false" customHeight="false" outlineLevel="0" collapsed="false">
      <c r="A38" s="0" t="n">
        <v>68</v>
      </c>
      <c r="B38" s="0" t="n">
        <v>24</v>
      </c>
      <c r="C38" s="0" t="s">
        <v>80</v>
      </c>
      <c r="D38" s="0" t="n">
        <v>54550</v>
      </c>
      <c r="E38" s="11" t="n">
        <v>24.3098075160403</v>
      </c>
      <c r="F38" s="11" t="n">
        <v>29.1897341888176</v>
      </c>
      <c r="G38" s="11" t="n">
        <v>0</v>
      </c>
      <c r="H38" s="11" t="n">
        <v>46.2621448212649</v>
      </c>
    </row>
    <row r="39" customFormat="false" ht="12.75" hidden="false" customHeight="false" outlineLevel="0" collapsed="false">
      <c r="A39" s="0" t="n">
        <v>79</v>
      </c>
      <c r="B39" s="0" t="n">
        <v>24</v>
      </c>
      <c r="C39" s="0" t="s">
        <v>81</v>
      </c>
      <c r="D39" s="0" t="n">
        <v>35436</v>
      </c>
      <c r="E39" s="11" t="n">
        <v>19.1274410204312</v>
      </c>
      <c r="F39" s="11" t="n">
        <v>28.0759679422057</v>
      </c>
      <c r="G39" s="11" t="n">
        <v>0</v>
      </c>
      <c r="H39" s="11" t="n">
        <v>52.7711931369229</v>
      </c>
    </row>
    <row r="40" customFormat="false" ht="12.75" hidden="false" customHeight="false" outlineLevel="0" collapsed="false">
      <c r="A40" s="0" t="n">
        <v>150</v>
      </c>
      <c r="B40" s="0" t="n">
        <v>24</v>
      </c>
      <c r="C40" s="0" t="s">
        <v>82</v>
      </c>
      <c r="D40" s="0" t="n">
        <v>3825</v>
      </c>
      <c r="E40" s="11" t="n">
        <v>15.6862745098039</v>
      </c>
      <c r="F40" s="11" t="n">
        <v>21.1764705882353</v>
      </c>
      <c r="G40" s="11" t="n">
        <v>0</v>
      </c>
      <c r="H40" s="11" t="n">
        <v>63.1372549019608</v>
      </c>
    </row>
    <row r="41" customFormat="false" ht="12.75" hidden="false" customHeight="false" outlineLevel="0" collapsed="false">
      <c r="A41" s="0" t="n">
        <v>211</v>
      </c>
      <c r="B41" s="0" t="n">
        <v>24</v>
      </c>
      <c r="C41" s="0" t="s">
        <v>83</v>
      </c>
      <c r="D41" s="0" t="n">
        <v>4111</v>
      </c>
      <c r="E41" s="11" t="n">
        <v>10.8732668450499</v>
      </c>
      <c r="F41" s="11" t="n">
        <v>18.2194113354415</v>
      </c>
      <c r="G41" s="11" t="n">
        <v>10.4840671369496</v>
      </c>
      <c r="H41" s="11" t="n">
        <v>58.306981269764</v>
      </c>
    </row>
    <row r="42" customFormat="false" ht="12.75" hidden="false" customHeight="false" outlineLevel="0" collapsed="false">
      <c r="A42" s="0" t="n">
        <v>255</v>
      </c>
      <c r="B42" s="0" t="n">
        <v>24</v>
      </c>
      <c r="C42" s="0" t="s">
        <v>84</v>
      </c>
      <c r="D42" s="0" t="n">
        <v>3005</v>
      </c>
      <c r="E42" s="11" t="n">
        <v>20.8319467554077</v>
      </c>
      <c r="F42" s="11" t="n">
        <v>14.4093178036606</v>
      </c>
      <c r="G42" s="11" t="n">
        <v>0</v>
      </c>
      <c r="H42" s="11" t="n">
        <v>64.7587354409318</v>
      </c>
    </row>
    <row r="43" customFormat="false" ht="12.75" hidden="false" customHeight="false" outlineLevel="0" collapsed="false">
      <c r="A43" s="0" t="n">
        <v>185</v>
      </c>
      <c r="B43" s="0" t="n">
        <v>25</v>
      </c>
      <c r="C43" s="0" t="s">
        <v>85</v>
      </c>
      <c r="D43" s="0" t="n">
        <v>1674146</v>
      </c>
      <c r="E43" s="11" t="n">
        <v>1.26285282167744</v>
      </c>
      <c r="F43" s="11" t="n">
        <v>2.91491900945318</v>
      </c>
      <c r="G43" s="11" t="n">
        <v>46.4063468777514</v>
      </c>
      <c r="H43" s="11" t="n">
        <v>37.9643113563572</v>
      </c>
    </row>
    <row r="44" customFormat="false" ht="12.75" hidden="false" customHeight="false" outlineLevel="0" collapsed="false">
      <c r="A44" s="0" t="n">
        <v>12</v>
      </c>
      <c r="B44" s="0" t="n">
        <v>31</v>
      </c>
      <c r="C44" s="0" t="s">
        <v>86</v>
      </c>
      <c r="D44" s="0" t="n">
        <v>1336</v>
      </c>
      <c r="E44" s="11" t="n">
        <v>0</v>
      </c>
      <c r="F44" s="11" t="n">
        <v>1.49700598802395</v>
      </c>
      <c r="G44" s="11" t="n">
        <v>0</v>
      </c>
      <c r="H44" s="11" t="n">
        <v>98.4281437125749</v>
      </c>
    </row>
    <row r="45" customFormat="false" ht="12.75" hidden="false" customHeight="false" outlineLevel="0" collapsed="false">
      <c r="A45" s="0" t="n">
        <v>49</v>
      </c>
      <c r="B45" s="0" t="n">
        <v>31</v>
      </c>
      <c r="C45" s="0" t="s">
        <v>87</v>
      </c>
      <c r="D45" s="0" t="n">
        <v>11068</v>
      </c>
      <c r="E45" s="11" t="n">
        <v>7.02927358149621</v>
      </c>
      <c r="F45" s="11" t="n">
        <v>22.6418503794724</v>
      </c>
      <c r="G45" s="11" t="n">
        <v>0</v>
      </c>
      <c r="H45" s="11" t="n">
        <v>70.3288760390314</v>
      </c>
    </row>
    <row r="46" customFormat="false" ht="12.75" hidden="false" customHeight="false" outlineLevel="0" collapsed="false">
      <c r="A46" s="0" t="n">
        <v>56</v>
      </c>
      <c r="B46" s="0" t="n">
        <v>31</v>
      </c>
      <c r="C46" s="0" t="s">
        <v>88</v>
      </c>
      <c r="D46" s="0" t="n">
        <v>4879</v>
      </c>
      <c r="E46" s="11" t="n">
        <v>10.1045296167247</v>
      </c>
      <c r="F46" s="11" t="n">
        <v>24.5952039352326</v>
      </c>
      <c r="G46" s="11" t="n">
        <v>0</v>
      </c>
      <c r="H46" s="11" t="n">
        <v>65.320762451322</v>
      </c>
    </row>
    <row r="47" customFormat="false" ht="12.75" hidden="false" customHeight="false" outlineLevel="0" collapsed="false">
      <c r="A47" s="0" t="n">
        <v>93</v>
      </c>
      <c r="B47" s="0" t="n">
        <v>31</v>
      </c>
      <c r="C47" s="0" t="s">
        <v>89</v>
      </c>
      <c r="D47" s="0" t="n">
        <v>2723</v>
      </c>
      <c r="E47" s="11" t="n">
        <v>9.43811972089607</v>
      </c>
      <c r="F47" s="11" t="n">
        <v>26.7352185089974</v>
      </c>
      <c r="G47" s="11" t="n">
        <v>0</v>
      </c>
      <c r="H47" s="11" t="n">
        <v>63.8266617701065</v>
      </c>
    </row>
    <row r="48" customFormat="false" ht="12.75" hidden="false" customHeight="false" outlineLevel="0" collapsed="false">
      <c r="A48" s="0" t="n">
        <v>109</v>
      </c>
      <c r="B48" s="0" t="n">
        <v>31</v>
      </c>
      <c r="C48" s="0" t="s">
        <v>90</v>
      </c>
      <c r="D48" s="0" t="n">
        <v>1132</v>
      </c>
      <c r="E48" s="11" t="n">
        <v>6.97879858657244</v>
      </c>
      <c r="F48" s="11" t="n">
        <v>41.2544169611307</v>
      </c>
      <c r="G48" s="11" t="n">
        <v>0</v>
      </c>
      <c r="H48" s="11" t="n">
        <v>51.7667844522968</v>
      </c>
    </row>
    <row r="49" customFormat="false" ht="12.75" hidden="false" customHeight="false" outlineLevel="0" collapsed="false">
      <c r="A49" s="0" t="n">
        <v>48</v>
      </c>
      <c r="B49" s="0" t="n">
        <v>32</v>
      </c>
      <c r="C49" s="0" t="s">
        <v>91</v>
      </c>
      <c r="D49" s="0" t="n">
        <v>5200</v>
      </c>
      <c r="E49" s="11" t="n">
        <v>7.98076923076923</v>
      </c>
      <c r="F49" s="11" t="n">
        <v>31.0576923076923</v>
      </c>
      <c r="G49" s="11" t="n">
        <v>0</v>
      </c>
      <c r="H49" s="11" t="n">
        <v>56.3269230769231</v>
      </c>
    </row>
    <row r="50" customFormat="false" ht="12.75" hidden="false" customHeight="false" outlineLevel="0" collapsed="false">
      <c r="A50" s="0" t="n">
        <v>60</v>
      </c>
      <c r="B50" s="0" t="n">
        <v>32</v>
      </c>
      <c r="C50" s="0" t="s">
        <v>92</v>
      </c>
      <c r="D50" s="0" t="n">
        <v>2015</v>
      </c>
      <c r="E50" s="11" t="n">
        <v>22.3325062034739</v>
      </c>
      <c r="F50" s="11" t="n">
        <v>18.7593052109181</v>
      </c>
      <c r="G50" s="11" t="n">
        <v>0</v>
      </c>
      <c r="H50" s="11" t="n">
        <v>58.8585607940447</v>
      </c>
    </row>
    <row r="51" customFormat="false" ht="12.75" hidden="false" customHeight="false" outlineLevel="0" collapsed="false">
      <c r="A51" s="0" t="n">
        <v>89</v>
      </c>
      <c r="B51" s="0" t="n">
        <v>32</v>
      </c>
      <c r="C51" s="0" t="s">
        <v>93</v>
      </c>
      <c r="D51" s="0" t="n">
        <v>11045</v>
      </c>
      <c r="E51" s="11" t="n">
        <v>13.3816206428248</v>
      </c>
      <c r="F51" s="11" t="n">
        <v>20.7243096423721</v>
      </c>
      <c r="G51" s="11" t="n">
        <v>0</v>
      </c>
      <c r="H51" s="11" t="n">
        <v>64.7170665459484</v>
      </c>
    </row>
    <row r="52" customFormat="false" ht="12.75" hidden="false" customHeight="false" outlineLevel="0" collapsed="false">
      <c r="A52" s="0" t="n">
        <v>95</v>
      </c>
      <c r="B52" s="0" t="n">
        <v>32</v>
      </c>
      <c r="C52" s="0" t="s">
        <v>94</v>
      </c>
      <c r="D52" s="0" t="n">
        <v>11490</v>
      </c>
      <c r="E52" s="11" t="n">
        <v>12.9068755439513</v>
      </c>
      <c r="F52" s="11" t="n">
        <v>29.2776327241079</v>
      </c>
      <c r="G52" s="11" t="n">
        <v>0</v>
      </c>
      <c r="H52" s="11" t="n">
        <v>57.8154917319408</v>
      </c>
    </row>
    <row r="53" customFormat="false" ht="12.75" hidden="false" customHeight="false" outlineLevel="0" collapsed="false">
      <c r="A53" s="0" t="n">
        <v>138</v>
      </c>
      <c r="B53" s="0" t="n">
        <v>32</v>
      </c>
      <c r="C53" s="0" t="s">
        <v>95</v>
      </c>
      <c r="D53" s="0" t="n">
        <v>196062</v>
      </c>
      <c r="E53" s="11" t="n">
        <v>6.31840948271465</v>
      </c>
      <c r="F53" s="11" t="n">
        <v>10.3416266283115</v>
      </c>
      <c r="G53" s="11" t="n">
        <v>39.8532096989728</v>
      </c>
      <c r="H53" s="11" t="n">
        <v>38.1098836082464</v>
      </c>
    </row>
    <row r="54" customFormat="false" ht="12.75" hidden="false" customHeight="false" outlineLevel="0" collapsed="false">
      <c r="A54" s="0" t="n">
        <v>157</v>
      </c>
      <c r="B54" s="0" t="n">
        <v>32</v>
      </c>
      <c r="C54" s="0" t="s">
        <v>96</v>
      </c>
      <c r="D54" s="0" t="n">
        <v>12909</v>
      </c>
      <c r="E54" s="11" t="n">
        <v>5.27538926330467</v>
      </c>
      <c r="F54" s="11" t="n">
        <v>28.6079479432954</v>
      </c>
      <c r="G54" s="11" t="n">
        <v>0</v>
      </c>
      <c r="H54" s="11" t="n">
        <v>66.1166627934</v>
      </c>
    </row>
    <row r="55" customFormat="false" ht="12.75" hidden="false" customHeight="false" outlineLevel="0" collapsed="false">
      <c r="A55" s="0" t="n">
        <v>166</v>
      </c>
      <c r="B55" s="0" t="n">
        <v>32</v>
      </c>
      <c r="C55" s="0" t="s">
        <v>97</v>
      </c>
      <c r="D55" s="0" t="n">
        <v>7569</v>
      </c>
      <c r="E55" s="11" t="n">
        <v>2.69520412207689</v>
      </c>
      <c r="F55" s="11" t="n">
        <v>46.0298586339014</v>
      </c>
      <c r="G55" s="11" t="n">
        <v>0</v>
      </c>
      <c r="H55" s="11" t="n">
        <v>51.2881490289338</v>
      </c>
    </row>
    <row r="56" customFormat="false" ht="12.75" hidden="false" customHeight="false" outlineLevel="0" collapsed="false">
      <c r="A56" s="0" t="n">
        <v>9</v>
      </c>
      <c r="B56" s="0" t="n">
        <v>41</v>
      </c>
      <c r="C56" s="0" t="s">
        <v>98</v>
      </c>
      <c r="D56" s="0" t="n">
        <v>277685</v>
      </c>
      <c r="E56" s="11" t="n">
        <v>11.1568864000576</v>
      </c>
      <c r="F56" s="11" t="n">
        <v>10.3466157696671</v>
      </c>
      <c r="G56" s="11" t="n">
        <v>42.7336730467976</v>
      </c>
      <c r="H56" s="11" t="n">
        <v>29.0732304589733</v>
      </c>
    </row>
    <row r="57" customFormat="false" ht="12.75" hidden="false" customHeight="false" outlineLevel="0" collapsed="false">
      <c r="A57" s="0" t="n">
        <v>19</v>
      </c>
      <c r="B57" s="0" t="n">
        <v>41</v>
      </c>
      <c r="C57" s="0" t="s">
        <v>99</v>
      </c>
      <c r="D57" s="0" t="n">
        <v>108903</v>
      </c>
      <c r="E57" s="11" t="n">
        <v>4.39198185541262</v>
      </c>
      <c r="F57" s="11" t="n">
        <v>29.1149004159665</v>
      </c>
      <c r="G57" s="11" t="n">
        <v>13.0933032147875</v>
      </c>
      <c r="H57" s="11" t="n">
        <v>50.4935584878286</v>
      </c>
    </row>
    <row r="58" customFormat="false" ht="12.75" hidden="false" customHeight="false" outlineLevel="0" collapsed="false">
      <c r="A58" s="0" t="n">
        <v>21</v>
      </c>
      <c r="B58" s="0" t="n">
        <v>41</v>
      </c>
      <c r="C58" s="0" t="s">
        <v>100</v>
      </c>
      <c r="D58" s="0" t="n">
        <v>853637</v>
      </c>
      <c r="E58" s="11" t="n">
        <v>2.5783793345415</v>
      </c>
      <c r="F58" s="11" t="n">
        <v>23.1686302257283</v>
      </c>
      <c r="G58" s="11" t="n">
        <v>0.142566453890822</v>
      </c>
      <c r="H58" s="11" t="n">
        <v>71.7924597926285</v>
      </c>
    </row>
    <row r="59" customFormat="false" ht="12.75" hidden="false" customHeight="false" outlineLevel="0" collapsed="false">
      <c r="A59" s="0" t="n">
        <v>40</v>
      </c>
      <c r="B59" s="0" t="n">
        <v>41</v>
      </c>
      <c r="C59" s="0" t="s">
        <v>101</v>
      </c>
      <c r="D59" s="0" t="n">
        <v>75202</v>
      </c>
      <c r="E59" s="11" t="n">
        <v>0.238025584425946</v>
      </c>
      <c r="F59" s="11" t="n">
        <v>15.6937315496928</v>
      </c>
      <c r="G59" s="11" t="n">
        <v>41.4496954868222</v>
      </c>
      <c r="H59" s="11" t="n">
        <v>39.2369883779687</v>
      </c>
    </row>
    <row r="60" customFormat="false" ht="12.75" hidden="false" customHeight="false" outlineLevel="0" collapsed="false">
      <c r="A60" s="0" t="n">
        <v>44</v>
      </c>
      <c r="B60" s="0" t="n">
        <v>41</v>
      </c>
      <c r="C60" s="0" t="s">
        <v>102</v>
      </c>
      <c r="D60" s="0" t="n">
        <v>113184</v>
      </c>
      <c r="E60" s="11" t="n">
        <v>3.79028837998304</v>
      </c>
      <c r="F60" s="11" t="n">
        <v>24.3391292055414</v>
      </c>
      <c r="G60" s="11" t="n">
        <v>0</v>
      </c>
      <c r="H60" s="11" t="n">
        <v>62.0564744133446</v>
      </c>
    </row>
    <row r="61" customFormat="false" ht="12.75" hidden="false" customHeight="false" outlineLevel="0" collapsed="false">
      <c r="A61" s="0" t="n">
        <v>58</v>
      </c>
      <c r="B61" s="0" t="n">
        <v>41</v>
      </c>
      <c r="C61" s="0" t="s">
        <v>103</v>
      </c>
      <c r="D61" s="0" t="n">
        <v>25263</v>
      </c>
      <c r="E61" s="11" t="n">
        <v>3.43981316549895</v>
      </c>
      <c r="F61" s="11" t="n">
        <v>29.2403910857776</v>
      </c>
      <c r="G61" s="11" t="n">
        <v>1.35375846099038</v>
      </c>
      <c r="H61" s="11" t="n">
        <v>51.8346989668685</v>
      </c>
    </row>
    <row r="62" customFormat="false" ht="12.75" hidden="false" customHeight="false" outlineLevel="0" collapsed="false">
      <c r="A62" s="0" t="n">
        <v>91</v>
      </c>
      <c r="B62" s="0" t="n">
        <v>41</v>
      </c>
      <c r="C62" s="0" t="s">
        <v>104</v>
      </c>
      <c r="D62" s="0" t="n">
        <v>20907</v>
      </c>
      <c r="E62" s="11" t="n">
        <v>2.16673841297173</v>
      </c>
      <c r="F62" s="11" t="n">
        <v>22.2317883962309</v>
      </c>
      <c r="G62" s="11" t="n">
        <v>0</v>
      </c>
      <c r="H62" s="11" t="n">
        <v>75.3144879705362</v>
      </c>
    </row>
    <row r="63" customFormat="false" ht="12.75" hidden="false" customHeight="false" outlineLevel="0" collapsed="false">
      <c r="A63" s="0" t="n">
        <v>169</v>
      </c>
      <c r="B63" s="0" t="n">
        <v>41</v>
      </c>
      <c r="C63" s="0" t="s">
        <v>105</v>
      </c>
      <c r="D63" s="0" t="n">
        <v>39905</v>
      </c>
      <c r="E63" s="11" t="n">
        <v>4.11477258488911</v>
      </c>
      <c r="F63" s="11" t="n">
        <v>21.5135947876206</v>
      </c>
      <c r="G63" s="11" t="n">
        <v>8.17692018544042</v>
      </c>
      <c r="H63" s="11" t="n">
        <v>64.2826713444431</v>
      </c>
    </row>
    <row r="64" customFormat="false" ht="12.75" hidden="false" customHeight="false" outlineLevel="0" collapsed="false">
      <c r="A64" s="0" t="n">
        <v>170</v>
      </c>
      <c r="B64" s="0" t="n">
        <v>41</v>
      </c>
      <c r="C64" s="0" t="s">
        <v>106</v>
      </c>
      <c r="D64" s="0" t="n">
        <v>128922</v>
      </c>
      <c r="E64" s="11" t="n">
        <v>4.15677696591738</v>
      </c>
      <c r="F64" s="11" t="n">
        <v>16.9963233583097</v>
      </c>
      <c r="G64" s="11" t="n">
        <v>17.6781309629078</v>
      </c>
      <c r="H64" s="11" t="n">
        <v>56.3138952234685</v>
      </c>
    </row>
    <row r="65" customFormat="false" ht="12.75" hidden="false" customHeight="false" outlineLevel="0" collapsed="false">
      <c r="A65" s="0" t="n">
        <v>207</v>
      </c>
      <c r="B65" s="0" t="n">
        <v>41</v>
      </c>
      <c r="C65" s="0" t="s">
        <v>107</v>
      </c>
      <c r="D65" s="0" t="n">
        <v>14429</v>
      </c>
      <c r="E65" s="11" t="n">
        <v>9.21754799362395</v>
      </c>
      <c r="F65" s="11" t="n">
        <v>35.3593457620071</v>
      </c>
      <c r="G65" s="11" t="n">
        <v>0</v>
      </c>
      <c r="H65" s="11" t="n">
        <v>55.423106244369</v>
      </c>
    </row>
    <row r="66" customFormat="false" ht="12.75" hidden="false" customHeight="false" outlineLevel="0" collapsed="false">
      <c r="A66" s="0" t="n">
        <v>234</v>
      </c>
      <c r="B66" s="0" t="n">
        <v>41</v>
      </c>
      <c r="C66" s="0" t="s">
        <v>108</v>
      </c>
      <c r="D66" s="0" t="n">
        <v>17907</v>
      </c>
      <c r="E66" s="11" t="n">
        <v>31.4402189088066</v>
      </c>
      <c r="F66" s="11" t="n">
        <v>9.25894901435193</v>
      </c>
      <c r="G66" s="11" t="n">
        <v>0</v>
      </c>
      <c r="H66" s="11" t="n">
        <v>59.3008320768415</v>
      </c>
    </row>
    <row r="67" customFormat="false" ht="12.75" hidden="false" customHeight="false" outlineLevel="0" collapsed="false">
      <c r="A67" s="0" t="n">
        <v>236</v>
      </c>
      <c r="B67" s="0" t="n">
        <v>41</v>
      </c>
      <c r="C67" s="0" t="s">
        <v>109</v>
      </c>
      <c r="D67" s="0" t="n">
        <v>92388</v>
      </c>
      <c r="E67" s="11" t="n">
        <v>2.83045417153743</v>
      </c>
      <c r="F67" s="11" t="n">
        <v>30.9185175563926</v>
      </c>
      <c r="G67" s="11" t="n">
        <v>0.81937048101485</v>
      </c>
      <c r="H67" s="11" t="n">
        <v>62.5027059791315</v>
      </c>
    </row>
    <row r="68" customFormat="false" ht="12.75" hidden="false" customHeight="false" outlineLevel="0" collapsed="false">
      <c r="A68" s="0" t="n">
        <v>10</v>
      </c>
      <c r="B68" s="0" t="n">
        <v>51</v>
      </c>
      <c r="C68" s="0" t="s">
        <v>110</v>
      </c>
      <c r="D68" s="0" t="n">
        <v>766923</v>
      </c>
      <c r="E68" s="11" t="n">
        <v>2.12172538833755</v>
      </c>
      <c r="F68" s="11" t="n">
        <v>3.80455404258315</v>
      </c>
      <c r="G68" s="11" t="n">
        <v>63.7320826210715</v>
      </c>
      <c r="H68" s="11" t="n">
        <v>25.5339845069192</v>
      </c>
    </row>
    <row r="69" customFormat="false" ht="12.75" hidden="false" customHeight="false" outlineLevel="0" collapsed="false">
      <c r="A69" s="0" t="n">
        <v>156</v>
      </c>
      <c r="B69" s="0" t="n">
        <v>51</v>
      </c>
      <c r="C69" s="0" t="s">
        <v>111</v>
      </c>
      <c r="D69" s="0" t="n">
        <v>26617</v>
      </c>
      <c r="E69" s="11" t="n">
        <v>5.47770222038547</v>
      </c>
      <c r="F69" s="11" t="n">
        <v>38.370214524552</v>
      </c>
      <c r="G69" s="11" t="n">
        <v>0.42078370965924</v>
      </c>
      <c r="H69" s="11" t="n">
        <v>52.7181876244505</v>
      </c>
    </row>
    <row r="70" customFormat="false" ht="12.75" hidden="false" customHeight="false" outlineLevel="0" collapsed="false">
      <c r="A70" s="0" t="n">
        <v>25</v>
      </c>
      <c r="B70" s="0" t="n">
        <v>52</v>
      </c>
      <c r="C70" s="0" t="s">
        <v>112</v>
      </c>
      <c r="D70" s="0" t="n">
        <v>2802</v>
      </c>
      <c r="E70" s="11" t="n">
        <v>1.39186295503212</v>
      </c>
      <c r="F70" s="11" t="n">
        <v>11.6702355460385</v>
      </c>
      <c r="G70" s="11" t="n">
        <v>0</v>
      </c>
      <c r="H70" s="11" t="n">
        <v>55.6031406138473</v>
      </c>
    </row>
    <row r="71" customFormat="false" ht="12.75" hidden="false" customHeight="false" outlineLevel="0" collapsed="false">
      <c r="A71" s="0" t="n">
        <v>66</v>
      </c>
      <c r="B71" s="0" t="n">
        <v>52</v>
      </c>
      <c r="C71" s="0" t="s">
        <v>113</v>
      </c>
      <c r="D71" s="0" t="n">
        <v>1815</v>
      </c>
      <c r="E71" s="11" t="n">
        <v>2.58953168044077</v>
      </c>
      <c r="F71" s="11" t="n">
        <v>22.9752066115702</v>
      </c>
      <c r="G71" s="11" t="n">
        <v>9.91735537190083</v>
      </c>
      <c r="H71" s="11" t="n">
        <v>15.5922865013774</v>
      </c>
    </row>
    <row r="72" customFormat="false" ht="12.75" hidden="false" customHeight="false" outlineLevel="0" collapsed="false">
      <c r="A72" s="0" t="n">
        <v>168</v>
      </c>
      <c r="B72" s="0" t="n">
        <v>52</v>
      </c>
      <c r="C72" s="0" t="s">
        <v>114</v>
      </c>
      <c r="D72" s="0" t="n">
        <v>46648</v>
      </c>
      <c r="E72" s="11" t="n">
        <v>1.2176299091065</v>
      </c>
      <c r="F72" s="11" t="n">
        <v>14.3628880123478</v>
      </c>
      <c r="G72" s="11" t="n">
        <v>0</v>
      </c>
      <c r="H72" s="11" t="n">
        <v>59.402332361516</v>
      </c>
    </row>
    <row r="73" customFormat="false" ht="12.75" hidden="false" customHeight="false" outlineLevel="0" collapsed="false">
      <c r="A73" s="0" t="n">
        <v>176</v>
      </c>
      <c r="B73" s="0" t="n">
        <v>52</v>
      </c>
      <c r="C73" s="0" t="s">
        <v>115</v>
      </c>
      <c r="D73" s="0" t="n">
        <v>1448</v>
      </c>
      <c r="E73" s="11" t="n">
        <v>23.1353591160221</v>
      </c>
      <c r="F73" s="11" t="n">
        <v>25.1381215469613</v>
      </c>
      <c r="G73" s="11" t="n">
        <v>0</v>
      </c>
      <c r="H73" s="11" t="n">
        <v>51.7955801104972</v>
      </c>
    </row>
    <row r="74" customFormat="false" ht="12.75" hidden="false" customHeight="false" outlineLevel="0" collapsed="false">
      <c r="A74" s="0" t="n">
        <v>29</v>
      </c>
      <c r="B74" s="0" t="n">
        <v>61</v>
      </c>
      <c r="C74" s="0" t="s">
        <v>116</v>
      </c>
      <c r="D74" s="0" t="n">
        <v>2815</v>
      </c>
      <c r="E74" s="11" t="n">
        <v>2.62877442273535</v>
      </c>
      <c r="F74" s="11" t="n">
        <v>27.708703374778</v>
      </c>
      <c r="G74" s="11" t="n">
        <v>0</v>
      </c>
      <c r="H74" s="11" t="n">
        <v>69.6625222024867</v>
      </c>
    </row>
    <row r="75" customFormat="false" ht="12.75" hidden="false" customHeight="false" outlineLevel="0" collapsed="false">
      <c r="A75" s="0" t="n">
        <v>72</v>
      </c>
      <c r="B75" s="0" t="n">
        <v>61</v>
      </c>
      <c r="C75" s="0" t="s">
        <v>117</v>
      </c>
      <c r="D75" s="0" t="n">
        <v>2299</v>
      </c>
      <c r="E75" s="11" t="n">
        <v>0</v>
      </c>
      <c r="F75" s="11" t="n">
        <v>0</v>
      </c>
      <c r="G75" s="11" t="n">
        <v>100</v>
      </c>
      <c r="H75" s="11" t="n">
        <v>0</v>
      </c>
    </row>
    <row r="76" customFormat="false" ht="12.75" hidden="false" customHeight="false" outlineLevel="0" collapsed="false">
      <c r="A76" s="0" t="n">
        <v>114</v>
      </c>
      <c r="B76" s="0" t="n">
        <v>61</v>
      </c>
      <c r="C76" s="0" t="s">
        <v>118</v>
      </c>
      <c r="D76" s="0" t="n">
        <v>59440</v>
      </c>
      <c r="E76" s="11" t="n">
        <v>3.34454912516824</v>
      </c>
      <c r="F76" s="11" t="n">
        <v>10.4626514131898</v>
      </c>
      <c r="G76" s="11" t="n">
        <v>34.7762449528937</v>
      </c>
      <c r="H76" s="11" t="n">
        <v>33.4993270524899</v>
      </c>
    </row>
    <row r="77" customFormat="false" ht="12.75" hidden="false" customHeight="false" outlineLevel="0" collapsed="false">
      <c r="A77" s="0" t="n">
        <v>129</v>
      </c>
      <c r="B77" s="0" t="n">
        <v>61</v>
      </c>
      <c r="C77" s="0" t="s">
        <v>119</v>
      </c>
      <c r="D77" s="0" t="n">
        <v>59159</v>
      </c>
      <c r="E77" s="11" t="n">
        <v>5.66439594989773</v>
      </c>
      <c r="F77" s="11" t="n">
        <v>48.2107540695414</v>
      </c>
      <c r="G77" s="11" t="n">
        <v>0</v>
      </c>
      <c r="H77" s="11" t="n">
        <v>42.4618401257628</v>
      </c>
    </row>
    <row r="78" customFormat="false" ht="12.75" hidden="false" customHeight="false" outlineLevel="0" collapsed="false">
      <c r="A78" s="0" t="n">
        <v>130</v>
      </c>
      <c r="B78" s="0" t="n">
        <v>61</v>
      </c>
      <c r="C78" s="0" t="s">
        <v>120</v>
      </c>
      <c r="D78" s="0" t="n">
        <v>11959</v>
      </c>
      <c r="E78" s="11" t="n">
        <v>2.36641859687265</v>
      </c>
      <c r="F78" s="11" t="n">
        <v>32.8873651643114</v>
      </c>
      <c r="G78" s="11" t="n">
        <v>0</v>
      </c>
      <c r="H78" s="11" t="n">
        <v>64.746216238816</v>
      </c>
    </row>
    <row r="79" customFormat="false" ht="12.75" hidden="false" customHeight="false" outlineLevel="0" collapsed="false">
      <c r="A79" s="0" t="n">
        <v>144</v>
      </c>
      <c r="B79" s="0" t="n">
        <v>61</v>
      </c>
      <c r="C79" s="0" t="s">
        <v>121</v>
      </c>
      <c r="D79" s="0" t="n">
        <v>79894</v>
      </c>
      <c r="E79" s="11" t="n">
        <v>3.06280822089268</v>
      </c>
      <c r="F79" s="11" t="n">
        <v>53.0640598793401</v>
      </c>
      <c r="G79" s="11" t="n">
        <v>2.18915062457757</v>
      </c>
      <c r="H79" s="11" t="n">
        <v>37.677422584925</v>
      </c>
    </row>
    <row r="80" customFormat="false" ht="12.75" hidden="false" customHeight="false" outlineLevel="0" collapsed="false">
      <c r="A80" s="0" t="n">
        <v>178</v>
      </c>
      <c r="B80" s="0" t="n">
        <v>61</v>
      </c>
      <c r="C80" s="0" t="s">
        <v>122</v>
      </c>
      <c r="D80" s="0" t="n">
        <v>12116</v>
      </c>
      <c r="E80" s="11" t="n">
        <v>0</v>
      </c>
      <c r="F80" s="11" t="n">
        <v>0</v>
      </c>
      <c r="G80" s="11" t="n">
        <v>72.8705843512711</v>
      </c>
      <c r="H80" s="11" t="n">
        <v>15.1287553648069</v>
      </c>
    </row>
    <row r="81" customFormat="false" ht="12.75" hidden="false" customHeight="false" outlineLevel="0" collapsed="false">
      <c r="A81" s="0" t="n">
        <v>181</v>
      </c>
      <c r="B81" s="0" t="n">
        <v>61</v>
      </c>
      <c r="C81" s="0" t="s">
        <v>123</v>
      </c>
      <c r="D81" s="0" t="n">
        <v>38940</v>
      </c>
      <c r="E81" s="11" t="n">
        <v>4.0934771443246</v>
      </c>
      <c r="F81" s="11" t="n">
        <v>39.0780688238315</v>
      </c>
      <c r="G81" s="11" t="n">
        <v>7.77092963533642</v>
      </c>
      <c r="H81" s="11" t="n">
        <v>36.9388803287108</v>
      </c>
    </row>
    <row r="82" customFormat="false" ht="12.75" hidden="false" customHeight="false" outlineLevel="0" collapsed="false">
      <c r="A82" s="0" t="n">
        <v>184</v>
      </c>
      <c r="B82" s="0" t="n">
        <v>61</v>
      </c>
      <c r="C82" s="0" t="s">
        <v>124</v>
      </c>
      <c r="D82" s="0" t="n">
        <v>2450</v>
      </c>
      <c r="E82" s="11" t="n">
        <v>6.16326530612245</v>
      </c>
      <c r="F82" s="11" t="n">
        <v>30.6530612244898</v>
      </c>
      <c r="G82" s="11" t="n">
        <v>0</v>
      </c>
      <c r="H82" s="11" t="n">
        <v>63.1428571428571</v>
      </c>
    </row>
    <row r="83" customFormat="false" ht="12.75" hidden="false" customHeight="false" outlineLevel="0" collapsed="false">
      <c r="A83" s="0" t="n">
        <v>201</v>
      </c>
      <c r="B83" s="0" t="n">
        <v>61</v>
      </c>
      <c r="C83" s="0" t="s">
        <v>125</v>
      </c>
      <c r="D83" s="0" t="n">
        <v>64448</v>
      </c>
      <c r="E83" s="11" t="n">
        <v>0</v>
      </c>
      <c r="F83" s="11" t="n">
        <v>0</v>
      </c>
      <c r="G83" s="11" t="n">
        <v>82.9986966236346</v>
      </c>
      <c r="H83" s="11" t="n">
        <v>9.34241559086395</v>
      </c>
    </row>
    <row r="84" customFormat="false" ht="12.75" hidden="false" customHeight="false" outlineLevel="0" collapsed="false">
      <c r="A84" s="0" t="n">
        <v>215</v>
      </c>
      <c r="B84" s="0" t="n">
        <v>61</v>
      </c>
      <c r="C84" s="0" t="s">
        <v>126</v>
      </c>
      <c r="D84" s="0" t="n">
        <v>93819</v>
      </c>
      <c r="E84" s="11" t="n">
        <v>5.53512614715569</v>
      </c>
      <c r="F84" s="11" t="n">
        <v>31.6332512604057</v>
      </c>
      <c r="G84" s="11" t="n">
        <v>0.146025858301623</v>
      </c>
      <c r="H84" s="11" t="n">
        <v>61.5205875142562</v>
      </c>
    </row>
    <row r="85" customFormat="false" ht="12.75" hidden="false" customHeight="false" outlineLevel="0" collapsed="false">
      <c r="A85" s="0" t="n">
        <v>226</v>
      </c>
      <c r="B85" s="0" t="n">
        <v>61</v>
      </c>
      <c r="C85" s="0" t="s">
        <v>127</v>
      </c>
      <c r="D85" s="0" t="n">
        <v>24219</v>
      </c>
      <c r="E85" s="11" t="n">
        <v>2.34526611338206</v>
      </c>
      <c r="F85" s="11" t="n">
        <v>11.6478797638218</v>
      </c>
      <c r="G85" s="11" t="n">
        <v>0</v>
      </c>
      <c r="H85" s="11" t="n">
        <v>86.0068541227962</v>
      </c>
    </row>
    <row r="86" customFormat="false" ht="12.75" hidden="false" customHeight="false" outlineLevel="0" collapsed="false">
      <c r="A86" s="0" t="n">
        <v>238</v>
      </c>
      <c r="B86" s="0" t="n">
        <v>61</v>
      </c>
      <c r="C86" s="0" t="s">
        <v>128</v>
      </c>
      <c r="D86" s="0" t="n">
        <v>112895</v>
      </c>
      <c r="E86" s="11" t="n">
        <v>11.3468266973737</v>
      </c>
      <c r="F86" s="11" t="n">
        <v>16.1238318791798</v>
      </c>
      <c r="G86" s="11" t="n">
        <v>24.8646972850879</v>
      </c>
      <c r="H86" s="11" t="n">
        <v>41.3003233092697</v>
      </c>
    </row>
    <row r="87" customFormat="false" ht="12.75" hidden="false" customHeight="false" outlineLevel="0" collapsed="false">
      <c r="A87" s="0" t="n">
        <v>251</v>
      </c>
      <c r="B87" s="0" t="n">
        <v>61</v>
      </c>
      <c r="C87" s="0" t="s">
        <v>129</v>
      </c>
      <c r="D87" s="0" t="n">
        <v>74837</v>
      </c>
      <c r="E87" s="11" t="n">
        <v>5.50663441880353</v>
      </c>
      <c r="F87" s="11" t="n">
        <v>24.2968050563224</v>
      </c>
      <c r="G87" s="11" t="n">
        <v>0</v>
      </c>
      <c r="H87" s="11" t="n">
        <v>70.1965605248741</v>
      </c>
    </row>
    <row r="88" customFormat="false" ht="12.75" hidden="false" customHeight="false" outlineLevel="0" collapsed="false">
      <c r="A88" s="0" t="n">
        <v>7</v>
      </c>
      <c r="B88" s="0" t="n">
        <v>62</v>
      </c>
      <c r="C88" s="0" t="s">
        <v>130</v>
      </c>
      <c r="D88" s="0" t="n">
        <v>123775</v>
      </c>
      <c r="E88" s="11" t="n">
        <v>3.52979196121996</v>
      </c>
      <c r="F88" s="11" t="n">
        <v>26.2759038578065</v>
      </c>
      <c r="G88" s="11" t="n">
        <v>3.30923045849323</v>
      </c>
      <c r="H88" s="11" t="n">
        <v>64.0654413249849</v>
      </c>
    </row>
    <row r="89" customFormat="false" ht="12.75" hidden="false" customHeight="false" outlineLevel="0" collapsed="false">
      <c r="A89" s="0" t="n">
        <v>32</v>
      </c>
      <c r="B89" s="0" t="n">
        <v>62</v>
      </c>
      <c r="C89" s="0" t="s">
        <v>131</v>
      </c>
      <c r="D89" s="0" t="n">
        <v>46274</v>
      </c>
      <c r="E89" s="11" t="n">
        <v>1.25772572070709</v>
      </c>
      <c r="F89" s="11" t="n">
        <v>30.2891472533172</v>
      </c>
      <c r="G89" s="11" t="n">
        <v>0.144789730734322</v>
      </c>
      <c r="H89" s="11" t="n">
        <v>67.9107057959113</v>
      </c>
    </row>
    <row r="90" customFormat="false" ht="12.75" hidden="false" customHeight="false" outlineLevel="0" collapsed="false">
      <c r="A90" s="0" t="n">
        <v>37</v>
      </c>
      <c r="B90" s="0" t="n">
        <v>62</v>
      </c>
      <c r="C90" s="0" t="s">
        <v>132</v>
      </c>
      <c r="D90" s="0" t="n">
        <v>61857</v>
      </c>
      <c r="E90" s="11" t="n">
        <v>0.436490615451768</v>
      </c>
      <c r="F90" s="11" t="n">
        <v>16.542994325622</v>
      </c>
      <c r="G90" s="11" t="n">
        <v>0</v>
      </c>
      <c r="H90" s="11" t="n">
        <v>83.0221316908353</v>
      </c>
    </row>
    <row r="91" customFormat="false" ht="12.75" hidden="false" customHeight="false" outlineLevel="0" collapsed="false">
      <c r="A91" s="0" t="n">
        <v>39</v>
      </c>
      <c r="B91" s="0" t="n">
        <v>62</v>
      </c>
      <c r="C91" s="0" t="s">
        <v>133</v>
      </c>
      <c r="D91" s="0" t="n">
        <v>128075</v>
      </c>
      <c r="E91" s="11" t="n">
        <v>0</v>
      </c>
      <c r="F91" s="11" t="n">
        <v>11.302752293578</v>
      </c>
      <c r="G91" s="11" t="n">
        <v>64.0015615850088</v>
      </c>
      <c r="H91" s="11" t="n">
        <v>20.4153816123365</v>
      </c>
    </row>
    <row r="92" customFormat="false" ht="12.75" hidden="false" customHeight="false" outlineLevel="0" collapsed="false">
      <c r="A92" s="0" t="n">
        <v>46</v>
      </c>
      <c r="B92" s="0" t="n">
        <v>62</v>
      </c>
      <c r="C92" s="0" t="s">
        <v>134</v>
      </c>
      <c r="D92" s="0" t="n">
        <v>34366</v>
      </c>
      <c r="E92" s="11" t="n">
        <v>0.491765116685096</v>
      </c>
      <c r="F92" s="11" t="n">
        <v>10.4521911191294</v>
      </c>
      <c r="G92" s="11" t="n">
        <v>0</v>
      </c>
      <c r="H92" s="11" t="n">
        <v>89.058953616947</v>
      </c>
    </row>
    <row r="93" customFormat="false" ht="12.75" hidden="false" customHeight="false" outlineLevel="0" collapsed="false">
      <c r="A93" s="0" t="n">
        <v>61</v>
      </c>
      <c r="B93" s="0" t="n">
        <v>62</v>
      </c>
      <c r="C93" s="0" t="s">
        <v>135</v>
      </c>
      <c r="D93" s="0" t="n">
        <v>2681</v>
      </c>
      <c r="E93" s="11" t="n">
        <v>2.57366654233495</v>
      </c>
      <c r="F93" s="11" t="n">
        <v>9.2875792614696</v>
      </c>
      <c r="G93" s="11" t="n">
        <v>0</v>
      </c>
      <c r="H93" s="11" t="n">
        <v>88.1760537113018</v>
      </c>
    </row>
    <row r="94" customFormat="false" ht="12.75" hidden="false" customHeight="false" outlineLevel="0" collapsed="false">
      <c r="A94" s="0" t="n">
        <v>74</v>
      </c>
      <c r="B94" s="0" t="n">
        <v>62</v>
      </c>
      <c r="C94" s="0" t="s">
        <v>136</v>
      </c>
      <c r="D94" s="0" t="n">
        <v>26486</v>
      </c>
      <c r="E94" s="11" t="n">
        <v>3.38291927810919</v>
      </c>
      <c r="F94" s="11" t="n">
        <v>16.6087744468776</v>
      </c>
      <c r="G94" s="11" t="n">
        <v>0</v>
      </c>
      <c r="H94" s="11" t="n">
        <v>80.0120818545647</v>
      </c>
    </row>
    <row r="95" customFormat="false" ht="12.75" hidden="false" customHeight="false" outlineLevel="0" collapsed="false">
      <c r="A95" s="0" t="n">
        <v>250</v>
      </c>
      <c r="B95" s="0" t="n">
        <v>62</v>
      </c>
      <c r="C95" s="0" t="s">
        <v>137</v>
      </c>
      <c r="D95" s="0" t="n">
        <v>233470</v>
      </c>
      <c r="E95" s="11" t="n">
        <v>0.896046601276395</v>
      </c>
      <c r="F95" s="11" t="n">
        <v>19.2093202552791</v>
      </c>
      <c r="G95" s="11" t="n">
        <v>0</v>
      </c>
      <c r="H95" s="11" t="n">
        <v>79.8637940634771</v>
      </c>
    </row>
    <row r="96" customFormat="false" ht="12.75" hidden="false" customHeight="false" outlineLevel="0" collapsed="false">
      <c r="A96" s="0" t="n">
        <v>4</v>
      </c>
      <c r="B96" s="0" t="n">
        <v>63</v>
      </c>
      <c r="C96" s="0" t="s">
        <v>138</v>
      </c>
      <c r="D96" s="0" t="n">
        <v>230452</v>
      </c>
      <c r="E96" s="11" t="n">
        <v>1.69449603388124</v>
      </c>
      <c r="F96" s="11" t="n">
        <v>3.09652335410411</v>
      </c>
      <c r="G96" s="11" t="n">
        <v>88.1485081492024</v>
      </c>
      <c r="H96" s="11" t="n">
        <v>4.93291444639231</v>
      </c>
    </row>
    <row r="97" customFormat="false" ht="12.75" hidden="false" customHeight="false" outlineLevel="0" collapsed="false">
      <c r="A97" s="0" t="n">
        <v>59</v>
      </c>
      <c r="B97" s="0" t="n">
        <v>63</v>
      </c>
      <c r="C97" s="0" t="s">
        <v>139</v>
      </c>
      <c r="D97" s="0" t="n">
        <v>98786</v>
      </c>
      <c r="E97" s="11" t="n">
        <v>0</v>
      </c>
      <c r="F97" s="11" t="n">
        <v>0</v>
      </c>
      <c r="G97" s="11" t="n">
        <v>99.5991334804527</v>
      </c>
      <c r="H97" s="11" t="n">
        <v>0.367460976251696</v>
      </c>
    </row>
    <row r="98" customFormat="false" ht="12.75" hidden="false" customHeight="false" outlineLevel="0" collapsed="false">
      <c r="A98" s="0" t="n">
        <v>124</v>
      </c>
      <c r="B98" s="0" t="n">
        <v>63</v>
      </c>
      <c r="C98" s="0" t="s">
        <v>140</v>
      </c>
      <c r="D98" s="0" t="n">
        <v>160950</v>
      </c>
      <c r="E98" s="11" t="n">
        <v>0.0223671947809879</v>
      </c>
      <c r="F98" s="11" t="n">
        <v>0.187014600807704</v>
      </c>
      <c r="G98" s="11" t="n">
        <v>96.0956818887853</v>
      </c>
      <c r="H98" s="11" t="n">
        <v>2.25163094128611</v>
      </c>
    </row>
    <row r="99" customFormat="false" ht="12.75" hidden="false" customHeight="false" outlineLevel="0" collapsed="false">
      <c r="A99" s="0" t="n">
        <v>143</v>
      </c>
      <c r="B99" s="0" t="n">
        <v>63</v>
      </c>
      <c r="C99" s="0" t="s">
        <v>141</v>
      </c>
      <c r="D99" s="0" t="n">
        <v>39658</v>
      </c>
      <c r="E99" s="11" t="n">
        <v>7.37051792828685</v>
      </c>
      <c r="F99" s="11" t="n">
        <v>9.78112864995713</v>
      </c>
      <c r="G99" s="11" t="n">
        <v>36.9937969640426</v>
      </c>
      <c r="H99" s="11" t="n">
        <v>33.6981189167381</v>
      </c>
    </row>
    <row r="100" customFormat="false" ht="12.75" hidden="false" customHeight="false" outlineLevel="0" collapsed="false">
      <c r="A100" s="0" t="n">
        <v>206</v>
      </c>
      <c r="B100" s="0" t="n">
        <v>63</v>
      </c>
      <c r="C100" s="0" t="s">
        <v>142</v>
      </c>
      <c r="D100" s="0" t="n">
        <v>248838</v>
      </c>
      <c r="E100" s="11" t="n">
        <v>1.16340751814433</v>
      </c>
      <c r="F100" s="11" t="n">
        <v>5.76238355878122</v>
      </c>
      <c r="G100" s="11" t="n">
        <v>53.9045483406875</v>
      </c>
      <c r="H100" s="11" t="n">
        <v>32.9756709184289</v>
      </c>
    </row>
    <row r="101" customFormat="false" ht="12.75" hidden="false" customHeight="false" outlineLevel="0" collapsed="false">
      <c r="A101" s="0" t="n">
        <v>222</v>
      </c>
      <c r="B101" s="0" t="n">
        <v>63</v>
      </c>
      <c r="C101" s="0" t="s">
        <v>143</v>
      </c>
      <c r="D101" s="0" t="n">
        <v>15342</v>
      </c>
      <c r="E101" s="11" t="n">
        <v>10.1290574892452</v>
      </c>
      <c r="F101" s="11" t="n">
        <v>3.50019554165037</v>
      </c>
      <c r="G101" s="11" t="n">
        <v>61.9345587276757</v>
      </c>
      <c r="H101" s="11" t="n">
        <v>18.198409594577</v>
      </c>
    </row>
    <row r="102" customFormat="false" ht="12.75" hidden="false" customHeight="false" outlineLevel="0" collapsed="false">
      <c r="A102" s="0" t="n">
        <v>20</v>
      </c>
      <c r="B102" s="0" t="n">
        <v>64</v>
      </c>
      <c r="C102" s="0" t="s">
        <v>144</v>
      </c>
      <c r="D102" s="0" t="n">
        <v>57485</v>
      </c>
      <c r="E102" s="11" t="n">
        <v>0.0173958423936679</v>
      </c>
      <c r="F102" s="11" t="n">
        <v>0.617552404975211</v>
      </c>
      <c r="G102" s="11" t="n">
        <v>68.3360876750457</v>
      </c>
      <c r="H102" s="11" t="n">
        <v>17.173175611029</v>
      </c>
    </row>
    <row r="103" customFormat="false" ht="12.75" hidden="false" customHeight="false" outlineLevel="0" collapsed="false">
      <c r="A103" s="0" t="n">
        <v>122</v>
      </c>
      <c r="B103" s="0" t="n">
        <v>64</v>
      </c>
      <c r="C103" s="0" t="s">
        <v>145</v>
      </c>
      <c r="D103" s="0" t="n">
        <v>3010</v>
      </c>
      <c r="E103" s="11" t="n">
        <v>17.641196013289</v>
      </c>
      <c r="F103" s="11" t="n">
        <v>23.5880398671096</v>
      </c>
      <c r="G103" s="11" t="n">
        <v>0</v>
      </c>
      <c r="H103" s="11" t="n">
        <v>58.7375415282392</v>
      </c>
    </row>
    <row r="104" customFormat="false" ht="12.75" hidden="false" customHeight="false" outlineLevel="0" collapsed="false">
      <c r="A104" s="0" t="n">
        <v>147</v>
      </c>
      <c r="B104" s="0" t="n">
        <v>64</v>
      </c>
      <c r="C104" s="0" t="s">
        <v>146</v>
      </c>
      <c r="D104" s="0" t="n">
        <v>81933</v>
      </c>
      <c r="E104" s="11" t="n">
        <v>0.176973868892876</v>
      </c>
      <c r="F104" s="11" t="n">
        <v>1.29740153540088</v>
      </c>
      <c r="G104" s="11" t="n">
        <v>62.9904922314574</v>
      </c>
      <c r="H104" s="11" t="n">
        <v>19.7307556173947</v>
      </c>
    </row>
    <row r="105" customFormat="false" ht="12.75" hidden="false" customHeight="false" outlineLevel="0" collapsed="false">
      <c r="A105" s="0" t="n">
        <v>202</v>
      </c>
      <c r="B105" s="0" t="n">
        <v>64</v>
      </c>
      <c r="C105" s="0" t="s">
        <v>147</v>
      </c>
      <c r="D105" s="0" t="n">
        <v>122230</v>
      </c>
      <c r="E105" s="11" t="n">
        <v>4.24118465188579</v>
      </c>
      <c r="F105" s="11" t="n">
        <v>13.6946739752925</v>
      </c>
      <c r="G105" s="11" t="n">
        <v>49.6162971447272</v>
      </c>
      <c r="H105" s="11" t="n">
        <v>24.8948703264338</v>
      </c>
    </row>
    <row r="106" customFormat="false" ht="12.75" hidden="false" customHeight="false" outlineLevel="0" collapsed="false">
      <c r="A106" s="0" t="n">
        <v>209</v>
      </c>
      <c r="B106" s="0" t="n">
        <v>64</v>
      </c>
      <c r="C106" s="0" t="s">
        <v>148</v>
      </c>
      <c r="D106" s="0" t="n">
        <v>1770</v>
      </c>
      <c r="E106" s="11" t="n">
        <v>12.3728813559322</v>
      </c>
      <c r="F106" s="11" t="n">
        <v>32.8248587570621</v>
      </c>
      <c r="G106" s="11" t="n">
        <v>0</v>
      </c>
      <c r="H106" s="11" t="n">
        <v>46.8361581920904</v>
      </c>
    </row>
    <row r="107" customFormat="false" ht="12.75" hidden="false" customHeight="false" outlineLevel="0" collapsed="false">
      <c r="A107" s="0" t="n">
        <v>53</v>
      </c>
      <c r="B107" s="0" t="n">
        <v>65</v>
      </c>
      <c r="C107" s="0" t="s">
        <v>149</v>
      </c>
      <c r="D107" s="0" t="n">
        <v>11790</v>
      </c>
      <c r="E107" s="11" t="n">
        <v>3.03647158608991</v>
      </c>
      <c r="F107" s="11" t="n">
        <v>73.3502968617472</v>
      </c>
      <c r="G107" s="11" t="n">
        <v>0</v>
      </c>
      <c r="H107" s="11" t="n">
        <v>23.6047497879559</v>
      </c>
    </row>
    <row r="108" customFormat="false" ht="12.75" hidden="false" customHeight="false" outlineLevel="0" collapsed="false">
      <c r="A108" s="0" t="n">
        <v>75</v>
      </c>
      <c r="B108" s="0" t="n">
        <v>65</v>
      </c>
      <c r="C108" s="0" t="s">
        <v>150</v>
      </c>
      <c r="D108" s="0" t="n">
        <v>1092</v>
      </c>
      <c r="E108" s="11" t="n">
        <v>0</v>
      </c>
      <c r="F108" s="11" t="n">
        <v>56.1355311355311</v>
      </c>
      <c r="G108" s="11" t="n">
        <v>0</v>
      </c>
      <c r="H108" s="11" t="n">
        <v>43.8644688644689</v>
      </c>
    </row>
    <row r="109" customFormat="false" ht="12.75" hidden="false" customHeight="false" outlineLevel="0" collapsed="false">
      <c r="A109" s="0" t="n">
        <v>81</v>
      </c>
      <c r="B109" s="0" t="n">
        <v>65</v>
      </c>
      <c r="C109" s="0" t="s">
        <v>151</v>
      </c>
      <c r="D109" s="0" t="n">
        <v>24181</v>
      </c>
      <c r="E109" s="11" t="n">
        <v>4.59865183408461</v>
      </c>
      <c r="F109" s="11" t="n">
        <v>59.6708159298623</v>
      </c>
      <c r="G109" s="11" t="n">
        <v>0</v>
      </c>
      <c r="H109" s="11" t="n">
        <v>35.7305322360531</v>
      </c>
    </row>
    <row r="110" customFormat="false" ht="12.75" hidden="false" customHeight="false" outlineLevel="0" collapsed="false">
      <c r="A110" s="0" t="n">
        <v>90</v>
      </c>
      <c r="B110" s="0" t="n">
        <v>65</v>
      </c>
      <c r="C110" s="0" t="s">
        <v>152</v>
      </c>
      <c r="D110" s="0" t="n">
        <v>24602</v>
      </c>
      <c r="E110" s="11" t="n">
        <v>4.05251605560524</v>
      </c>
      <c r="F110" s="11" t="n">
        <v>24.453296479961</v>
      </c>
      <c r="G110" s="11" t="n">
        <v>0</v>
      </c>
      <c r="H110" s="11" t="n">
        <v>71.4941874644338</v>
      </c>
    </row>
    <row r="111" customFormat="false" ht="12.75" hidden="false" customHeight="false" outlineLevel="0" collapsed="false">
      <c r="A111" s="0" t="n">
        <v>107</v>
      </c>
      <c r="B111" s="0" t="n">
        <v>65</v>
      </c>
      <c r="C111" s="0" t="s">
        <v>153</v>
      </c>
      <c r="D111" s="0" t="n">
        <v>32465</v>
      </c>
      <c r="E111" s="11" t="n">
        <v>2.3070999537964</v>
      </c>
      <c r="F111" s="11" t="n">
        <v>40.7053750192515</v>
      </c>
      <c r="G111" s="11" t="n">
        <v>0</v>
      </c>
      <c r="H111" s="11" t="n">
        <v>56.9875250269521</v>
      </c>
    </row>
    <row r="112" customFormat="false" ht="12.75" hidden="false" customHeight="false" outlineLevel="0" collapsed="false">
      <c r="A112" s="0" t="n">
        <v>123</v>
      </c>
      <c r="B112" s="0" t="n">
        <v>65</v>
      </c>
      <c r="C112" s="0" t="s">
        <v>154</v>
      </c>
      <c r="D112" s="0" t="n">
        <v>9870</v>
      </c>
      <c r="E112" s="11" t="n">
        <v>1.44883485309017</v>
      </c>
      <c r="F112" s="11" t="n">
        <v>22.3100303951368</v>
      </c>
      <c r="G112" s="11" t="n">
        <v>0</v>
      </c>
      <c r="H112" s="11" t="n">
        <v>76.2411347517731</v>
      </c>
    </row>
    <row r="113" customFormat="false" ht="12.75" hidden="false" customHeight="false" outlineLevel="0" collapsed="false">
      <c r="A113" s="0" t="n">
        <v>133</v>
      </c>
      <c r="B113" s="0" t="n">
        <v>65</v>
      </c>
      <c r="C113" s="0" t="s">
        <v>155</v>
      </c>
      <c r="D113" s="0" t="n">
        <v>124852</v>
      </c>
      <c r="E113" s="11" t="n">
        <v>0.259507256591805</v>
      </c>
      <c r="F113" s="11" t="n">
        <v>7.32547336045878</v>
      </c>
      <c r="G113" s="11" t="n">
        <v>68.8495178291097</v>
      </c>
      <c r="H113" s="11" t="n">
        <v>15.0986768333707</v>
      </c>
    </row>
    <row r="114" customFormat="false" ht="12.75" hidden="false" customHeight="false" outlineLevel="0" collapsed="false">
      <c r="A114" s="0" t="n">
        <v>136</v>
      </c>
      <c r="B114" s="0" t="n">
        <v>65</v>
      </c>
      <c r="C114" s="0" t="s">
        <v>156</v>
      </c>
      <c r="D114" s="0" t="n">
        <v>104383</v>
      </c>
      <c r="E114" s="11" t="n">
        <v>0</v>
      </c>
      <c r="F114" s="11" t="n">
        <v>0</v>
      </c>
      <c r="G114" s="11" t="n">
        <v>97.0991444967092</v>
      </c>
      <c r="H114" s="11" t="n">
        <v>1.29235603498654</v>
      </c>
    </row>
    <row r="115" customFormat="false" ht="12.75" hidden="false" customHeight="false" outlineLevel="0" collapsed="false">
      <c r="A115" s="0" t="n">
        <v>158</v>
      </c>
      <c r="B115" s="0" t="n">
        <v>65</v>
      </c>
      <c r="C115" s="0" t="s">
        <v>157</v>
      </c>
      <c r="D115" s="0" t="n">
        <v>118254</v>
      </c>
      <c r="E115" s="11" t="n">
        <v>0</v>
      </c>
      <c r="F115" s="11" t="n">
        <v>0.262147580631522</v>
      </c>
      <c r="G115" s="11" t="n">
        <v>87.4718825578839</v>
      </c>
      <c r="H115" s="11" t="n">
        <v>3.69374397483383</v>
      </c>
    </row>
    <row r="116" customFormat="false" ht="12.75" hidden="false" customHeight="false" outlineLevel="0" collapsed="false">
      <c r="A116" s="0" t="n">
        <v>159</v>
      </c>
      <c r="B116" s="0" t="n">
        <v>65</v>
      </c>
      <c r="C116" s="0" t="s">
        <v>158</v>
      </c>
      <c r="D116" s="0" t="n">
        <v>91207</v>
      </c>
      <c r="E116" s="11" t="n">
        <v>3.61156490181675</v>
      </c>
      <c r="F116" s="11" t="n">
        <v>42.1612376243052</v>
      </c>
      <c r="G116" s="11" t="n">
        <v>2.00313572423169</v>
      </c>
      <c r="H116" s="11" t="n">
        <v>39.4958720273663</v>
      </c>
    </row>
    <row r="117" customFormat="false" ht="12.75" hidden="false" customHeight="false" outlineLevel="0" collapsed="false">
      <c r="A117" s="0" t="n">
        <v>175</v>
      </c>
      <c r="B117" s="0" t="n">
        <v>65</v>
      </c>
      <c r="C117" s="0" t="s">
        <v>159</v>
      </c>
      <c r="D117" s="0" t="n">
        <v>3369</v>
      </c>
      <c r="E117" s="11" t="n">
        <v>6.26298604927278</v>
      </c>
      <c r="F117" s="11" t="n">
        <v>49.7773820124666</v>
      </c>
      <c r="G117" s="11" t="n">
        <v>0</v>
      </c>
      <c r="H117" s="11" t="n">
        <v>43.9893143365984</v>
      </c>
    </row>
    <row r="118" customFormat="false" ht="12.75" hidden="false" customHeight="false" outlineLevel="0" collapsed="false">
      <c r="A118" s="0" t="n">
        <v>195</v>
      </c>
      <c r="B118" s="0" t="n">
        <v>65</v>
      </c>
      <c r="C118" s="0" t="s">
        <v>160</v>
      </c>
      <c r="D118" s="0" t="n">
        <v>19510</v>
      </c>
      <c r="E118" s="11" t="n">
        <v>0.17939518195797</v>
      </c>
      <c r="F118" s="11" t="n">
        <v>24.0235776524859</v>
      </c>
      <c r="G118" s="11" t="n">
        <v>9.61045617631984</v>
      </c>
      <c r="H118" s="11" t="n">
        <v>40.3536647872886</v>
      </c>
    </row>
    <row r="119" customFormat="false" ht="12.75" hidden="false" customHeight="false" outlineLevel="0" collapsed="false">
      <c r="A119" s="0" t="n">
        <v>197</v>
      </c>
      <c r="B119" s="0" t="n">
        <v>65</v>
      </c>
      <c r="C119" s="0" t="s">
        <v>161</v>
      </c>
      <c r="D119" s="0" t="n">
        <v>7203</v>
      </c>
      <c r="E119" s="11" t="n">
        <v>1.8186866583368</v>
      </c>
      <c r="F119" s="11" t="n">
        <v>11.8839372483687</v>
      </c>
      <c r="G119" s="11" t="n">
        <v>0</v>
      </c>
      <c r="H119" s="11" t="n">
        <v>86.2973760932945</v>
      </c>
    </row>
    <row r="120" customFormat="false" ht="12.75" hidden="false" customHeight="false" outlineLevel="0" collapsed="false">
      <c r="A120" s="0" t="n">
        <v>205</v>
      </c>
      <c r="B120" s="0" t="n">
        <v>65</v>
      </c>
      <c r="C120" s="0" t="s">
        <v>162</v>
      </c>
      <c r="D120" s="0" t="n">
        <v>26984</v>
      </c>
      <c r="E120" s="11" t="n">
        <v>0</v>
      </c>
      <c r="F120" s="11" t="n">
        <v>0</v>
      </c>
      <c r="G120" s="11" t="n">
        <v>100.003705899792</v>
      </c>
      <c r="H120" s="11" t="n">
        <v>0</v>
      </c>
    </row>
    <row r="121" customFormat="false" ht="12.75" hidden="false" customHeight="false" outlineLevel="0" collapsed="false">
      <c r="A121" s="0" t="n">
        <v>217</v>
      </c>
      <c r="B121" s="0" t="n">
        <v>65</v>
      </c>
      <c r="C121" s="0" t="s">
        <v>163</v>
      </c>
      <c r="D121" s="0" t="n">
        <v>5720</v>
      </c>
      <c r="E121" s="11" t="n">
        <v>5.9965034965035</v>
      </c>
      <c r="F121" s="11" t="n">
        <v>55.0174825174825</v>
      </c>
      <c r="G121" s="11" t="n">
        <v>0</v>
      </c>
      <c r="H121" s="11" t="n">
        <v>38.986013986014</v>
      </c>
    </row>
    <row r="122" customFormat="false" ht="12.75" hidden="false" customHeight="false" outlineLevel="0" collapsed="false">
      <c r="A122" s="0" t="n">
        <v>233</v>
      </c>
      <c r="B122" s="0" t="n">
        <v>65</v>
      </c>
      <c r="C122" s="0" t="s">
        <v>164</v>
      </c>
      <c r="D122" s="0" t="n">
        <v>27514</v>
      </c>
      <c r="E122" s="11" t="n">
        <v>1.02129824816457</v>
      </c>
      <c r="F122" s="11" t="n">
        <v>35.7999563858399</v>
      </c>
      <c r="G122" s="11" t="n">
        <v>2.91851421094715</v>
      </c>
      <c r="H122" s="11" t="n">
        <v>47.2523079159701</v>
      </c>
    </row>
    <row r="123" customFormat="false" ht="12.75" hidden="false" customHeight="false" outlineLevel="0" collapsed="false">
      <c r="A123" s="0" t="n">
        <v>103</v>
      </c>
      <c r="B123" s="0" t="n">
        <v>71</v>
      </c>
      <c r="C123" s="0" t="s">
        <v>165</v>
      </c>
      <c r="D123" s="0" t="n">
        <v>43041</v>
      </c>
      <c r="E123" s="11" t="n">
        <v>2.7369252573128</v>
      </c>
      <c r="F123" s="11" t="n">
        <v>2.1003229478869</v>
      </c>
      <c r="G123" s="11" t="n">
        <v>66.4180664947376</v>
      </c>
      <c r="H123" s="11" t="n">
        <v>24.8623405590019</v>
      </c>
    </row>
    <row r="124" customFormat="false" ht="12.75" hidden="false" customHeight="false" outlineLevel="0" collapsed="false">
      <c r="A124" s="0" t="n">
        <v>105</v>
      </c>
      <c r="B124" s="0" t="n">
        <v>71</v>
      </c>
      <c r="C124" s="0" t="s">
        <v>166</v>
      </c>
      <c r="D124" s="0" t="n">
        <v>2179</v>
      </c>
      <c r="E124" s="11" t="n">
        <v>1.05553005966039</v>
      </c>
      <c r="F124" s="11" t="n">
        <v>8.49013308857274</v>
      </c>
      <c r="G124" s="11" t="n">
        <v>39.6512161541992</v>
      </c>
      <c r="H124" s="11" t="n">
        <v>43.6897659476824</v>
      </c>
    </row>
    <row r="125" customFormat="false" ht="12.75" hidden="false" customHeight="false" outlineLevel="0" collapsed="false">
      <c r="A125" s="0" t="n">
        <v>112</v>
      </c>
      <c r="B125" s="0" t="n">
        <v>71</v>
      </c>
      <c r="C125" s="0" t="s">
        <v>167</v>
      </c>
      <c r="D125" s="0" t="n">
        <v>9006</v>
      </c>
      <c r="E125" s="11" t="n">
        <v>0.0666222518321119</v>
      </c>
      <c r="F125" s="11" t="n">
        <v>1.14368198978459</v>
      </c>
      <c r="G125" s="11" t="n">
        <v>81.8121252498334</v>
      </c>
      <c r="H125" s="11" t="n">
        <v>10.5374194981124</v>
      </c>
    </row>
    <row r="126" customFormat="false" ht="12.75" hidden="false" customHeight="false" outlineLevel="0" collapsed="false">
      <c r="A126" s="0" t="n">
        <v>118</v>
      </c>
      <c r="B126" s="0" t="n">
        <v>71</v>
      </c>
      <c r="C126" s="0" t="s">
        <v>168</v>
      </c>
      <c r="D126" s="0" t="n">
        <v>1657</v>
      </c>
      <c r="E126" s="11" t="n">
        <v>0</v>
      </c>
      <c r="F126" s="11" t="n">
        <v>0</v>
      </c>
      <c r="G126" s="11" t="n">
        <v>99.939649969825</v>
      </c>
      <c r="H126" s="11" t="n">
        <v>0</v>
      </c>
    </row>
    <row r="127" customFormat="false" ht="12.75" hidden="false" customHeight="false" outlineLevel="0" collapsed="false">
      <c r="A127" s="0" t="n">
        <v>121</v>
      </c>
      <c r="B127" s="0" t="n">
        <v>71</v>
      </c>
      <c r="C127" s="0" t="s">
        <v>169</v>
      </c>
      <c r="D127" s="0" t="n">
        <v>1030</v>
      </c>
      <c r="E127" s="11" t="n">
        <v>9.12621359223301</v>
      </c>
      <c r="F127" s="11" t="n">
        <v>13.3980582524272</v>
      </c>
      <c r="G127" s="11" t="n">
        <v>0</v>
      </c>
      <c r="H127" s="11" t="n">
        <v>64.2718446601942</v>
      </c>
    </row>
    <row r="128" customFormat="false" ht="12.75" hidden="false" customHeight="false" outlineLevel="0" collapsed="false">
      <c r="A128" s="0" t="n">
        <v>179</v>
      </c>
      <c r="B128" s="0" t="n">
        <v>71</v>
      </c>
      <c r="C128" s="0" t="s">
        <v>170</v>
      </c>
      <c r="D128" s="0" t="n">
        <v>1107</v>
      </c>
      <c r="E128" s="11" t="n">
        <v>0</v>
      </c>
      <c r="F128" s="11" t="n">
        <v>0</v>
      </c>
      <c r="G128" s="11" t="n">
        <v>100</v>
      </c>
      <c r="H128" s="11" t="n">
        <v>0</v>
      </c>
    </row>
    <row r="129" customFormat="false" ht="12.75" hidden="false" customHeight="false" outlineLevel="0" collapsed="false">
      <c r="A129" s="0" t="n">
        <v>194</v>
      </c>
      <c r="B129" s="0" t="n">
        <v>71</v>
      </c>
      <c r="C129" s="0" t="s">
        <v>171</v>
      </c>
      <c r="D129" s="0" t="n">
        <v>195304</v>
      </c>
      <c r="E129" s="11" t="n">
        <v>0</v>
      </c>
      <c r="F129" s="11" t="n">
        <v>0</v>
      </c>
      <c r="G129" s="11" t="n">
        <v>100</v>
      </c>
      <c r="H129" s="11" t="n">
        <v>0</v>
      </c>
    </row>
    <row r="130" customFormat="false" ht="12.75" hidden="false" customHeight="false" outlineLevel="0" collapsed="false">
      <c r="A130" s="0" t="n">
        <v>212</v>
      </c>
      <c r="B130" s="0" t="n">
        <v>71</v>
      </c>
      <c r="C130" s="0" t="s">
        <v>172</v>
      </c>
      <c r="D130" s="0" t="n">
        <v>18603</v>
      </c>
      <c r="E130" s="11" t="n">
        <v>11.5519002311455</v>
      </c>
      <c r="F130" s="11" t="n">
        <v>14.6643014567543</v>
      </c>
      <c r="G130" s="11" t="n">
        <v>30.1833037682094</v>
      </c>
      <c r="H130" s="11" t="n">
        <v>25.0282212546364</v>
      </c>
    </row>
    <row r="131" customFormat="false" ht="12.75" hidden="false" customHeight="false" outlineLevel="0" collapsed="false">
      <c r="A131" s="0" t="n">
        <v>221</v>
      </c>
      <c r="B131" s="0" t="n">
        <v>71</v>
      </c>
      <c r="C131" s="0" t="s">
        <v>173</v>
      </c>
      <c r="D131" s="0" t="n">
        <v>31009</v>
      </c>
      <c r="E131" s="11" t="n">
        <v>0</v>
      </c>
      <c r="F131" s="11" t="n">
        <v>0</v>
      </c>
      <c r="G131" s="11" t="n">
        <v>100.003224870199</v>
      </c>
      <c r="H131" s="11" t="n">
        <v>0</v>
      </c>
    </row>
    <row r="132" customFormat="false" ht="12.75" hidden="false" customHeight="false" outlineLevel="0" collapsed="false">
      <c r="A132" s="0" t="n">
        <v>223</v>
      </c>
      <c r="B132" s="0" t="n">
        <v>71</v>
      </c>
      <c r="C132" s="0" t="s">
        <v>174</v>
      </c>
      <c r="D132" s="0" t="n">
        <v>77823</v>
      </c>
      <c r="E132" s="11" t="n">
        <v>10.9851843285404</v>
      </c>
      <c r="F132" s="11" t="n">
        <v>17.0926332832196</v>
      </c>
      <c r="G132" s="11" t="n">
        <v>0.313531989257674</v>
      </c>
      <c r="H132" s="11" t="n">
        <v>52.6733741952893</v>
      </c>
    </row>
    <row r="133" customFormat="false" ht="12.75" hidden="false" customHeight="false" outlineLevel="0" collapsed="false">
      <c r="A133" s="0" t="n">
        <v>225</v>
      </c>
      <c r="B133" s="0" t="n">
        <v>71</v>
      </c>
      <c r="C133" s="0" t="s">
        <v>175</v>
      </c>
      <c r="D133" s="0" t="n">
        <v>7613</v>
      </c>
      <c r="E133" s="11" t="n">
        <v>0</v>
      </c>
      <c r="F133" s="11" t="n">
        <v>0</v>
      </c>
      <c r="G133" s="11" t="n">
        <v>100</v>
      </c>
      <c r="H133" s="11" t="n">
        <v>0</v>
      </c>
    </row>
    <row r="134" customFormat="false" ht="12.75" hidden="false" customHeight="false" outlineLevel="0" collapsed="false">
      <c r="A134" s="0" t="n">
        <v>246</v>
      </c>
      <c r="B134" s="0" t="n">
        <v>71</v>
      </c>
      <c r="C134" s="0" t="s">
        <v>176</v>
      </c>
      <c r="D134" s="0" t="n">
        <v>42328</v>
      </c>
      <c r="E134" s="11" t="n">
        <v>0</v>
      </c>
      <c r="F134" s="11" t="n">
        <v>0</v>
      </c>
      <c r="G134" s="11" t="n">
        <v>100</v>
      </c>
      <c r="H134" s="11" t="n">
        <v>0</v>
      </c>
    </row>
    <row r="135" customFormat="false" ht="12.75" hidden="false" customHeight="false" outlineLevel="0" collapsed="false">
      <c r="A135" s="0" t="n">
        <v>28</v>
      </c>
      <c r="B135" s="0" t="n">
        <v>81</v>
      </c>
      <c r="C135" s="0" t="s">
        <v>177</v>
      </c>
      <c r="D135" s="0" t="n">
        <v>66490</v>
      </c>
      <c r="E135" s="11" t="n">
        <v>0.878327568055347</v>
      </c>
      <c r="F135" s="11" t="n">
        <v>29.0524890961047</v>
      </c>
      <c r="G135" s="11" t="n">
        <v>0</v>
      </c>
      <c r="H135" s="11" t="n">
        <v>69.971424274327</v>
      </c>
    </row>
    <row r="136" customFormat="false" ht="12.75" hidden="false" customHeight="false" outlineLevel="0" collapsed="false">
      <c r="A136" s="0" t="n">
        <v>101</v>
      </c>
      <c r="B136" s="0" t="n">
        <v>81</v>
      </c>
      <c r="C136" s="0" t="s">
        <v>178</v>
      </c>
      <c r="D136" s="0" t="n">
        <v>189220</v>
      </c>
      <c r="E136" s="11" t="n">
        <v>1.36296374590424</v>
      </c>
      <c r="F136" s="11" t="n">
        <v>17.7544657013001</v>
      </c>
      <c r="G136" s="11" t="n">
        <v>0</v>
      </c>
      <c r="H136" s="11" t="n">
        <v>58.0150089842511</v>
      </c>
    </row>
    <row r="137" customFormat="false" ht="12.75" hidden="false" customHeight="false" outlineLevel="0" collapsed="false">
      <c r="A137" s="0" t="n">
        <v>115</v>
      </c>
      <c r="B137" s="0" t="n">
        <v>81</v>
      </c>
      <c r="C137" s="0" t="s">
        <v>179</v>
      </c>
      <c r="D137" s="0" t="n">
        <v>18197</v>
      </c>
      <c r="E137" s="11" t="n">
        <v>0.434137495191515</v>
      </c>
      <c r="F137" s="11" t="n">
        <v>28.4332582293785</v>
      </c>
      <c r="G137" s="11" t="n">
        <v>0</v>
      </c>
      <c r="H137" s="11" t="n">
        <v>71.13260427543</v>
      </c>
    </row>
    <row r="138" customFormat="false" ht="12.75" hidden="false" customHeight="false" outlineLevel="0" collapsed="false">
      <c r="A138" s="0" t="n">
        <v>120</v>
      </c>
      <c r="B138" s="0" t="n">
        <v>81</v>
      </c>
      <c r="C138" s="0" t="s">
        <v>180</v>
      </c>
      <c r="D138" s="0" t="n">
        <v>23001</v>
      </c>
      <c r="E138" s="11" t="n">
        <v>0.391287335333246</v>
      </c>
      <c r="F138" s="11" t="n">
        <v>23.7467936176688</v>
      </c>
      <c r="G138" s="11" t="n">
        <v>0</v>
      </c>
      <c r="H138" s="11" t="n">
        <v>75.8662666840572</v>
      </c>
    </row>
    <row r="139" customFormat="false" ht="12.75" hidden="false" customHeight="false" outlineLevel="0" collapsed="false">
      <c r="A139" s="0" t="n">
        <v>131</v>
      </c>
      <c r="B139" s="0" t="n">
        <v>81</v>
      </c>
      <c r="C139" s="0" t="s">
        <v>181</v>
      </c>
      <c r="D139" s="0" t="n">
        <v>32669</v>
      </c>
      <c r="E139" s="11" t="n">
        <v>0.933606783188956</v>
      </c>
      <c r="F139" s="11" t="n">
        <v>11.1910373748814</v>
      </c>
      <c r="G139" s="11" t="n">
        <v>0</v>
      </c>
      <c r="H139" s="11" t="n">
        <v>51.4402032507882</v>
      </c>
    </row>
    <row r="140" customFormat="false" ht="12.75" hidden="false" customHeight="false" outlineLevel="0" collapsed="false">
      <c r="A140" s="0" t="n">
        <v>171</v>
      </c>
      <c r="B140" s="0" t="n">
        <v>81</v>
      </c>
      <c r="C140" s="0" t="s">
        <v>182</v>
      </c>
      <c r="D140" s="0" t="n">
        <v>29331</v>
      </c>
      <c r="E140" s="11" t="n">
        <v>18.6969418021888</v>
      </c>
      <c r="F140" s="11" t="n">
        <v>50.8472264839249</v>
      </c>
      <c r="G140" s="11" t="n">
        <v>0</v>
      </c>
      <c r="H140" s="11" t="n">
        <v>26.2657256827248</v>
      </c>
    </row>
    <row r="141" customFormat="false" ht="12.75" hidden="false" customHeight="false" outlineLevel="0" collapsed="false">
      <c r="A141" s="0" t="n">
        <v>216</v>
      </c>
      <c r="B141" s="0" t="n">
        <v>81</v>
      </c>
      <c r="C141" s="0" t="s">
        <v>183</v>
      </c>
      <c r="D141" s="0" t="n">
        <v>51603</v>
      </c>
      <c r="E141" s="11" t="n">
        <v>1.07745673701141</v>
      </c>
      <c r="F141" s="11" t="n">
        <v>30.4710966416681</v>
      </c>
      <c r="G141" s="11" t="n">
        <v>0</v>
      </c>
      <c r="H141" s="11" t="n">
        <v>68.4514466213205</v>
      </c>
    </row>
    <row r="142" customFormat="false" ht="12.75" hidden="false" customHeight="false" outlineLevel="0" collapsed="false">
      <c r="A142" s="0" t="n">
        <v>237</v>
      </c>
      <c r="B142" s="0" t="n">
        <v>81</v>
      </c>
      <c r="C142" s="0" t="s">
        <v>184</v>
      </c>
      <c r="D142" s="0" t="n">
        <v>33391</v>
      </c>
      <c r="E142" s="11" t="n">
        <v>0.512114042706118</v>
      </c>
      <c r="F142" s="11" t="n">
        <v>24.7491839118325</v>
      </c>
      <c r="G142" s="11" t="n">
        <v>0</v>
      </c>
      <c r="H142" s="11" t="n">
        <v>74.7416968644245</v>
      </c>
    </row>
    <row r="143" customFormat="false" ht="12.75" hidden="false" customHeight="false" outlineLevel="0" collapsed="false">
      <c r="A143" s="0" t="n">
        <v>2</v>
      </c>
      <c r="B143" s="0" t="n">
        <v>82</v>
      </c>
      <c r="C143" s="0" t="s">
        <v>185</v>
      </c>
      <c r="D143" s="0" t="n">
        <v>63088</v>
      </c>
      <c r="E143" s="11" t="n">
        <v>0.18228506213543</v>
      </c>
      <c r="F143" s="11" t="n">
        <v>0.114126299771747</v>
      </c>
      <c r="G143" s="11" t="n">
        <v>44.8484656353031</v>
      </c>
      <c r="H143" s="11" t="n">
        <v>34.2949530814101</v>
      </c>
    </row>
    <row r="144" customFormat="false" ht="12.75" hidden="false" customHeight="false" outlineLevel="0" collapsed="false">
      <c r="A144" s="0" t="n">
        <v>16</v>
      </c>
      <c r="B144" s="0" t="n">
        <v>82</v>
      </c>
      <c r="C144" s="0" t="s">
        <v>186</v>
      </c>
      <c r="D144" s="0" t="n">
        <v>14003</v>
      </c>
      <c r="E144" s="11" t="n">
        <v>13.8541741055488</v>
      </c>
      <c r="F144" s="11" t="n">
        <v>22.9950724844676</v>
      </c>
      <c r="G144" s="11" t="n">
        <v>0</v>
      </c>
      <c r="H144" s="11" t="n">
        <v>63.1507534099836</v>
      </c>
    </row>
    <row r="145" customFormat="false" ht="12.75" hidden="false" customHeight="false" outlineLevel="0" collapsed="false">
      <c r="A145" s="0" t="n">
        <v>18</v>
      </c>
      <c r="B145" s="0" t="n">
        <v>82</v>
      </c>
      <c r="C145" s="0" t="s">
        <v>187</v>
      </c>
      <c r="D145" s="0" t="n">
        <v>4036</v>
      </c>
      <c r="E145" s="11" t="n">
        <v>0</v>
      </c>
      <c r="F145" s="11" t="n">
        <v>46.0852329038652</v>
      </c>
      <c r="G145" s="11" t="n">
        <v>12.3637264618434</v>
      </c>
      <c r="H145" s="11" t="n">
        <v>41.5262636273538</v>
      </c>
    </row>
    <row r="146" customFormat="false" ht="12.75" hidden="false" customHeight="false" outlineLevel="0" collapsed="false">
      <c r="A146" s="0" t="n">
        <v>38</v>
      </c>
      <c r="B146" s="0" t="n">
        <v>82</v>
      </c>
      <c r="C146" s="0" t="s">
        <v>188</v>
      </c>
      <c r="D146" s="0" t="n">
        <v>6574</v>
      </c>
      <c r="E146" s="11" t="n">
        <v>2.70763614237907</v>
      </c>
      <c r="F146" s="11" t="n">
        <v>47.0033465165805</v>
      </c>
      <c r="G146" s="11" t="n">
        <v>0</v>
      </c>
      <c r="H146" s="11" t="n">
        <v>50.2890173410405</v>
      </c>
    </row>
    <row r="147" customFormat="false" ht="12.75" hidden="false" customHeight="false" outlineLevel="0" collapsed="false">
      <c r="A147" s="0" t="n">
        <v>100</v>
      </c>
      <c r="B147" s="0" t="n">
        <v>82</v>
      </c>
      <c r="C147" s="0" t="s">
        <v>189</v>
      </c>
      <c r="D147" s="0" t="n">
        <v>306140</v>
      </c>
      <c r="E147" s="11" t="n">
        <v>10.1897824524727</v>
      </c>
      <c r="F147" s="11" t="n">
        <v>29.2019990853858</v>
      </c>
      <c r="G147" s="11" t="n">
        <v>6.69334291500621</v>
      </c>
      <c r="H147" s="11" t="n">
        <v>47.7859802704645</v>
      </c>
    </row>
    <row r="148" customFormat="false" ht="12.75" hidden="false" customHeight="false" outlineLevel="0" collapsed="false">
      <c r="A148" s="0" t="n">
        <v>102</v>
      </c>
      <c r="B148" s="0" t="n">
        <v>82</v>
      </c>
      <c r="C148" s="0" t="s">
        <v>190</v>
      </c>
      <c r="D148" s="0" t="n">
        <v>161601</v>
      </c>
      <c r="E148" s="11" t="n">
        <v>0.685020513486922</v>
      </c>
      <c r="F148" s="11" t="n">
        <v>0.558783670893126</v>
      </c>
      <c r="G148" s="11" t="n">
        <v>64.8102425108756</v>
      </c>
      <c r="H148" s="11" t="n">
        <v>22.5883503196144</v>
      </c>
    </row>
    <row r="149" customFormat="false" ht="12.75" hidden="false" customHeight="false" outlineLevel="0" collapsed="false">
      <c r="A149" s="0" t="n">
        <v>149</v>
      </c>
      <c r="B149" s="0" t="n">
        <v>82</v>
      </c>
      <c r="C149" s="0" t="s">
        <v>191</v>
      </c>
      <c r="D149" s="0" t="n">
        <v>14725</v>
      </c>
      <c r="E149" s="11" t="n">
        <v>3.57894736842105</v>
      </c>
      <c r="F149" s="11" t="n">
        <v>34.3565365025467</v>
      </c>
      <c r="G149" s="11" t="n">
        <v>17.5212224108659</v>
      </c>
      <c r="H149" s="11" t="n">
        <v>42.7096774193548</v>
      </c>
    </row>
    <row r="150" customFormat="false" ht="12.75" hidden="false" customHeight="false" outlineLevel="0" collapsed="false">
      <c r="A150" s="0" t="n">
        <v>165</v>
      </c>
      <c r="B150" s="0" t="n">
        <v>82</v>
      </c>
      <c r="C150" s="0" t="s">
        <v>192</v>
      </c>
      <c r="D150" s="0" t="n">
        <v>79847</v>
      </c>
      <c r="E150" s="11" t="n">
        <v>2.88050897341165</v>
      </c>
      <c r="F150" s="11" t="n">
        <v>0.852881135171015</v>
      </c>
      <c r="G150" s="11" t="n">
        <v>80.6354653274387</v>
      </c>
      <c r="H150" s="11" t="n">
        <v>13.2315553496061</v>
      </c>
    </row>
    <row r="151" customFormat="false" ht="12.75" hidden="false" customHeight="false" outlineLevel="0" collapsed="false">
      <c r="A151" s="0" t="n">
        <v>41</v>
      </c>
      <c r="B151" s="0" t="n">
        <v>84</v>
      </c>
      <c r="C151" s="0" t="s">
        <v>193</v>
      </c>
      <c r="D151" s="0" t="n">
        <v>934949</v>
      </c>
      <c r="E151" s="11" t="n">
        <v>2.87513008730958</v>
      </c>
      <c r="F151" s="11" t="n">
        <v>10.0004385265934</v>
      </c>
      <c r="G151" s="11" t="n">
        <v>42.5339777891628</v>
      </c>
      <c r="H151" s="11" t="n">
        <v>38.4032711944716</v>
      </c>
    </row>
    <row r="152" customFormat="false" ht="12.75" hidden="false" customHeight="false" outlineLevel="0" collapsed="false">
      <c r="A152" s="0" t="n">
        <v>116</v>
      </c>
      <c r="B152" s="0" t="n">
        <v>84</v>
      </c>
      <c r="C152" s="0" t="s">
        <v>194</v>
      </c>
      <c r="D152" s="0" t="n">
        <v>12443</v>
      </c>
      <c r="E152" s="11" t="n">
        <v>5.38455356425299</v>
      </c>
      <c r="F152" s="11" t="n">
        <v>11.9344209595757</v>
      </c>
      <c r="G152" s="11" t="n">
        <v>0</v>
      </c>
      <c r="H152" s="11" t="n">
        <v>82.5685124166198</v>
      </c>
    </row>
    <row r="153" customFormat="false" ht="12.75" hidden="false" customHeight="false" outlineLevel="0" collapsed="false">
      <c r="A153" s="0" t="n">
        <v>117</v>
      </c>
      <c r="B153" s="0" t="n">
        <v>84</v>
      </c>
      <c r="C153" s="0" t="s">
        <v>195</v>
      </c>
      <c r="D153" s="0" t="n">
        <v>9685</v>
      </c>
      <c r="E153" s="11" t="n">
        <v>4.69798657718121</v>
      </c>
      <c r="F153" s="11" t="n">
        <v>27.9710893133712</v>
      </c>
      <c r="G153" s="11" t="n">
        <v>0</v>
      </c>
      <c r="H153" s="11" t="n">
        <v>67.3309241094476</v>
      </c>
    </row>
    <row r="154" customFormat="false" ht="12.75" hidden="false" customHeight="false" outlineLevel="0" collapsed="false">
      <c r="A154" s="0" t="n">
        <v>141</v>
      </c>
      <c r="B154" s="0" t="n">
        <v>84</v>
      </c>
      <c r="C154" s="0" t="s">
        <v>196</v>
      </c>
      <c r="D154" s="0" t="n">
        <v>155100</v>
      </c>
      <c r="E154" s="11" t="n">
        <v>0</v>
      </c>
      <c r="F154" s="11" t="n">
        <v>0</v>
      </c>
      <c r="G154" s="11" t="n">
        <v>71.9651837524178</v>
      </c>
      <c r="H154" s="11" t="n">
        <v>16.8697614442295</v>
      </c>
    </row>
    <row r="155" customFormat="false" ht="12.75" hidden="false" customHeight="false" outlineLevel="0" collapsed="false">
      <c r="A155" s="0" t="n">
        <v>1</v>
      </c>
      <c r="B155" s="0" t="n">
        <v>85</v>
      </c>
      <c r="C155" s="0" t="s">
        <v>197</v>
      </c>
      <c r="D155" s="0" t="n">
        <v>2970</v>
      </c>
      <c r="E155" s="11" t="n">
        <v>3.7037037037037</v>
      </c>
      <c r="F155" s="11" t="n">
        <v>6.53198653198653</v>
      </c>
      <c r="G155" s="11" t="n">
        <v>0</v>
      </c>
      <c r="H155" s="11" t="n">
        <v>67.9461279461279</v>
      </c>
    </row>
    <row r="156" customFormat="false" ht="12.75" hidden="false" customHeight="false" outlineLevel="0" collapsed="false">
      <c r="A156" s="0" t="n">
        <v>52</v>
      </c>
      <c r="B156" s="0" t="n">
        <v>85</v>
      </c>
      <c r="C156" s="0" t="s">
        <v>198</v>
      </c>
      <c r="D156" s="0" t="n">
        <v>8558</v>
      </c>
      <c r="E156" s="11" t="n">
        <v>12.4561813507829</v>
      </c>
      <c r="F156" s="11" t="n">
        <v>18.9647113811638</v>
      </c>
      <c r="G156" s="11" t="n">
        <v>0</v>
      </c>
      <c r="H156" s="11" t="n">
        <v>45.7349848095349</v>
      </c>
    </row>
    <row r="157" customFormat="false" ht="12.75" hidden="false" customHeight="false" outlineLevel="0" collapsed="false">
      <c r="A157" s="0" t="n">
        <v>73</v>
      </c>
      <c r="B157" s="0" t="n">
        <v>85</v>
      </c>
      <c r="C157" s="0" t="s">
        <v>199</v>
      </c>
      <c r="D157" s="0" t="n">
        <v>7013</v>
      </c>
      <c r="E157" s="11" t="n">
        <v>5.24739769000428</v>
      </c>
      <c r="F157" s="11" t="n">
        <v>27.4490232425496</v>
      </c>
      <c r="G157" s="11" t="n">
        <v>0.983887066875802</v>
      </c>
      <c r="H157" s="11" t="n">
        <v>61.9848852131755</v>
      </c>
    </row>
    <row r="158" customFormat="false" ht="12.75" hidden="false" customHeight="false" outlineLevel="0" collapsed="false">
      <c r="A158" s="0" t="n">
        <v>108</v>
      </c>
      <c r="B158" s="0" t="n">
        <v>85</v>
      </c>
      <c r="C158" s="0" t="s">
        <v>200</v>
      </c>
      <c r="D158" s="0" t="n">
        <v>270282</v>
      </c>
      <c r="E158" s="11" t="n">
        <v>0</v>
      </c>
      <c r="F158" s="11" t="n">
        <v>0</v>
      </c>
      <c r="G158" s="11" t="n">
        <v>86.2980146661635</v>
      </c>
      <c r="H158" s="11" t="n">
        <v>9.54040594638193</v>
      </c>
    </row>
    <row r="159" customFormat="false" ht="12.75" hidden="false" customHeight="false" outlineLevel="0" collapsed="false">
      <c r="A159" s="0" t="n">
        <v>113</v>
      </c>
      <c r="B159" s="0" t="n">
        <v>85</v>
      </c>
      <c r="C159" s="0" t="s">
        <v>201</v>
      </c>
      <c r="D159" s="0" t="n">
        <v>19840</v>
      </c>
      <c r="E159" s="11" t="n">
        <v>0</v>
      </c>
      <c r="F159" s="11" t="n">
        <v>0</v>
      </c>
      <c r="G159" s="11" t="n">
        <v>38.6239919354839</v>
      </c>
      <c r="H159" s="11" t="n">
        <v>45.2520161290323</v>
      </c>
    </row>
    <row r="160" customFormat="false" ht="12.75" hidden="false" customHeight="false" outlineLevel="0" collapsed="false">
      <c r="A160" s="0" t="n">
        <v>208</v>
      </c>
      <c r="B160" s="0" t="n">
        <v>85</v>
      </c>
      <c r="C160" s="0" t="s">
        <v>202</v>
      </c>
      <c r="D160" s="0" t="n">
        <v>14277</v>
      </c>
      <c r="E160" s="11" t="n">
        <v>1.06464943615606</v>
      </c>
      <c r="F160" s="11" t="n">
        <v>1.48490579253345</v>
      </c>
      <c r="G160" s="11" t="n">
        <v>55.9431253064369</v>
      </c>
      <c r="H160" s="11" t="n">
        <v>27.2676332562863</v>
      </c>
    </row>
    <row r="161" customFormat="false" ht="12.75" hidden="false" customHeight="false" outlineLevel="0" collapsed="false">
      <c r="A161" s="0" t="n">
        <v>213</v>
      </c>
      <c r="B161" s="0" t="n">
        <v>85</v>
      </c>
      <c r="C161" s="0" t="s">
        <v>203</v>
      </c>
      <c r="D161" s="0" t="n">
        <v>46904</v>
      </c>
      <c r="E161" s="11" t="n">
        <v>0</v>
      </c>
      <c r="F161" s="11" t="n">
        <v>0</v>
      </c>
      <c r="G161" s="11" t="n">
        <v>93.7915742793792</v>
      </c>
      <c r="H161" s="11" t="n">
        <v>2.50298482005799</v>
      </c>
    </row>
    <row r="162" customFormat="false" ht="12.75" hidden="false" customHeight="false" outlineLevel="0" collapsed="false">
      <c r="A162" s="0" t="n">
        <v>235</v>
      </c>
      <c r="B162" s="0" t="n">
        <v>85</v>
      </c>
      <c r="C162" s="0" t="s">
        <v>204</v>
      </c>
      <c r="D162" s="0" t="n">
        <v>44519</v>
      </c>
      <c r="E162" s="11" t="n">
        <v>0</v>
      </c>
      <c r="F162" s="11" t="n">
        <v>0</v>
      </c>
      <c r="G162" s="11" t="n">
        <v>75.18812192547</v>
      </c>
      <c r="H162" s="11" t="n">
        <v>12.2576877288349</v>
      </c>
    </row>
    <row r="163" customFormat="false" ht="12.75" hidden="false" customHeight="false" outlineLevel="0" collapsed="false">
      <c r="A163" s="0" t="n">
        <v>110</v>
      </c>
      <c r="B163" s="0" t="n">
        <v>86</v>
      </c>
      <c r="C163" s="0" t="s">
        <v>205</v>
      </c>
      <c r="D163" s="0" t="n">
        <v>37178</v>
      </c>
      <c r="E163" s="11" t="n">
        <v>9.61859164021733</v>
      </c>
      <c r="F163" s="11" t="n">
        <v>30.0069933831836</v>
      </c>
      <c r="G163" s="11" t="n">
        <v>0</v>
      </c>
      <c r="H163" s="11" t="n">
        <v>58.779385658185</v>
      </c>
    </row>
    <row r="165" customFormat="false" ht="12.75" hidden="false" customHeight="false" outlineLevel="0" collapsed="false">
      <c r="A165" s="0" t="s">
        <v>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2.7"/>
    <col collapsed="false" customWidth="true" hidden="false" outlineLevel="0" max="3" min="3" style="2" width="6.7"/>
    <col collapsed="false" customWidth="true" hidden="false" outlineLevel="0" max="11" min="4" style="0" width="9.7"/>
    <col collapsed="false" customWidth="true" hidden="false" outlineLevel="0" max="12" min="12" style="0" width="6.7"/>
  </cols>
  <sheetData>
    <row r="1" customFormat="false" ht="12.75" hidden="false" customHeight="false" outlineLevel="0" collapsed="false">
      <c r="A1" s="1" t="s">
        <v>207</v>
      </c>
      <c r="B1" s="1"/>
      <c r="D1" s="1"/>
      <c r="E1" s="1"/>
      <c r="F1" s="1"/>
      <c r="G1" s="1"/>
    </row>
    <row r="3" customFormat="false" ht="12.75" hidden="false" customHeight="false" outlineLevel="0" collapsed="false">
      <c r="A3" s="1" t="s">
        <v>259</v>
      </c>
      <c r="D3" s="13"/>
      <c r="E3" s="1" t="s">
        <v>208</v>
      </c>
      <c r="F3" s="1"/>
      <c r="G3" s="1"/>
      <c r="H3" s="1"/>
      <c r="I3" s="14"/>
      <c r="J3" s="14"/>
    </row>
    <row r="4" s="10" customFormat="true" ht="12.75" hidden="false" customHeight="false" outlineLevel="0" collapsed="false">
      <c r="C4" s="2"/>
      <c r="D4" s="15" t="n">
        <v>0</v>
      </c>
      <c r="E4" s="16" t="s">
        <v>209</v>
      </c>
      <c r="F4" s="2" t="s">
        <v>210</v>
      </c>
      <c r="G4" s="2" t="s">
        <v>211</v>
      </c>
      <c r="H4" s="2" t="s">
        <v>212</v>
      </c>
      <c r="I4" s="2" t="s">
        <v>213</v>
      </c>
      <c r="J4" s="2" t="s">
        <v>214</v>
      </c>
      <c r="K4" s="17" t="s">
        <v>215</v>
      </c>
      <c r="L4" s="10" t="s">
        <v>216</v>
      </c>
    </row>
    <row r="5" s="10" customFormat="true" ht="14.25" hidden="false" customHeight="false" outlineLevel="0" collapsed="false">
      <c r="C5" s="2"/>
      <c r="D5" s="15" t="s">
        <v>217</v>
      </c>
      <c r="E5" s="16" t="s">
        <v>218</v>
      </c>
      <c r="F5" s="2" t="s">
        <v>219</v>
      </c>
      <c r="G5" s="2"/>
      <c r="H5" s="2"/>
      <c r="I5" s="2"/>
      <c r="J5" s="2" t="s">
        <v>220</v>
      </c>
      <c r="K5" s="17"/>
    </row>
    <row r="6" customFormat="false" ht="12.75" hidden="false" customHeight="false" outlineLevel="0" collapsed="false">
      <c r="A6" s="18" t="s">
        <v>221</v>
      </c>
      <c r="B6" s="18" t="s">
        <v>222</v>
      </c>
      <c r="C6" s="19"/>
      <c r="D6" s="20" t="n">
        <v>184969</v>
      </c>
      <c r="E6" s="18" t="n">
        <v>35651</v>
      </c>
      <c r="F6" s="18" t="n">
        <v>67521</v>
      </c>
      <c r="G6" s="18" t="n">
        <v>53144</v>
      </c>
      <c r="H6" s="18" t="n">
        <v>131984</v>
      </c>
      <c r="I6" s="18" t="n">
        <v>232918</v>
      </c>
      <c r="J6" s="18" t="n">
        <v>2323</v>
      </c>
      <c r="K6" s="20" t="n">
        <f aca="false">SUM(D6:J6)</f>
        <v>708510</v>
      </c>
      <c r="L6" s="21" t="n">
        <f aca="false">100*K6/K30</f>
        <v>61.6378114144482</v>
      </c>
    </row>
    <row r="7" customFormat="false" ht="12.75" hidden="false" customHeight="false" outlineLevel="0" collapsed="false">
      <c r="B7" s="0" t="s">
        <v>223</v>
      </c>
      <c r="C7" s="2" t="s">
        <v>220</v>
      </c>
      <c r="D7" s="22" t="n">
        <v>60011</v>
      </c>
      <c r="E7" s="0" t="n">
        <v>43842</v>
      </c>
      <c r="F7" s="0" t="n">
        <v>66075</v>
      </c>
      <c r="G7" s="0" t="n">
        <v>86219</v>
      </c>
      <c r="H7" s="0" t="n">
        <v>0</v>
      </c>
      <c r="I7" s="0" t="n">
        <v>0</v>
      </c>
      <c r="J7" s="0" t="n">
        <v>0</v>
      </c>
      <c r="K7" s="22" t="n">
        <f aca="false">SUM(D7:J7)</f>
        <v>256147</v>
      </c>
      <c r="L7" s="23" t="n">
        <f aca="false">100*K7/K30</f>
        <v>22.2838639968055</v>
      </c>
    </row>
    <row r="8" customFormat="false" ht="12.75" hidden="false" customHeight="false" outlineLevel="0" collapsed="false">
      <c r="B8" s="0" t="s">
        <v>224</v>
      </c>
      <c r="C8" s="2" t="s">
        <v>218</v>
      </c>
      <c r="D8" s="22" t="n">
        <v>40663</v>
      </c>
      <c r="E8" s="0" t="n">
        <v>58645</v>
      </c>
      <c r="F8" s="0" t="n">
        <v>85507</v>
      </c>
      <c r="G8" s="0" t="n">
        <v>0</v>
      </c>
      <c r="H8" s="0" t="n">
        <v>0</v>
      </c>
      <c r="I8" s="0" t="n">
        <v>0</v>
      </c>
      <c r="J8" s="0" t="n">
        <v>0</v>
      </c>
      <c r="K8" s="22" t="n">
        <f aca="false">SUM(D8:J8)</f>
        <v>184815</v>
      </c>
      <c r="L8" s="23" t="n">
        <f aca="false">100*K8/K30</f>
        <v>16.0782375923575</v>
      </c>
    </row>
    <row r="9" customFormat="false" ht="12.75" hidden="false" customHeight="false" outlineLevel="0" collapsed="false">
      <c r="A9" s="18" t="s">
        <v>225</v>
      </c>
      <c r="B9" s="18" t="s">
        <v>226</v>
      </c>
      <c r="C9" s="19"/>
      <c r="D9" s="20" t="n">
        <v>118802</v>
      </c>
      <c r="E9" s="18" t="n">
        <v>35149</v>
      </c>
      <c r="F9" s="18" t="n">
        <v>53389</v>
      </c>
      <c r="G9" s="18" t="n">
        <v>32239</v>
      </c>
      <c r="H9" s="18" t="n">
        <v>23042</v>
      </c>
      <c r="I9" s="18" t="n">
        <v>55238</v>
      </c>
      <c r="J9" s="18" t="n">
        <v>277</v>
      </c>
      <c r="K9" s="20" t="n">
        <f aca="false">SUM(D9:J9)</f>
        <v>318136</v>
      </c>
      <c r="L9" s="21" t="n">
        <f aca="false">100*K9/K30</f>
        <v>27.6766831408828</v>
      </c>
    </row>
    <row r="10" customFormat="false" ht="12.75" hidden="false" customHeight="false" outlineLevel="0" collapsed="false">
      <c r="B10" s="0" t="s">
        <v>227</v>
      </c>
      <c r="C10" s="2" t="s">
        <v>220</v>
      </c>
      <c r="D10" s="22" t="n">
        <v>81561</v>
      </c>
      <c r="E10" s="0" t="n">
        <v>30152</v>
      </c>
      <c r="F10" s="0" t="n">
        <v>38819</v>
      </c>
      <c r="G10" s="0" t="n">
        <v>20827</v>
      </c>
      <c r="H10" s="0" t="n">
        <v>14331</v>
      </c>
      <c r="I10" s="0" t="n">
        <v>33234</v>
      </c>
      <c r="J10" s="0" t="n">
        <v>227</v>
      </c>
      <c r="K10" s="22" t="n">
        <f aca="false">SUM(D10:J10)</f>
        <v>219151</v>
      </c>
      <c r="L10" s="23" t="n">
        <f aca="false">100*K10/K30</f>
        <v>19.0653455975042</v>
      </c>
    </row>
    <row r="11" customFormat="false" ht="12.75" hidden="false" customHeight="false" outlineLevel="0" collapsed="false">
      <c r="B11" s="24" t="s">
        <v>228</v>
      </c>
      <c r="C11" s="2" t="s">
        <v>220</v>
      </c>
      <c r="D11" s="22" t="n">
        <v>53125</v>
      </c>
      <c r="E11" s="0" t="n">
        <v>33589</v>
      </c>
      <c r="F11" s="0" t="n">
        <v>71173</v>
      </c>
      <c r="G11" s="0" t="n">
        <v>44593</v>
      </c>
      <c r="H11" s="0" t="n">
        <v>36426</v>
      </c>
      <c r="I11" s="0" t="n">
        <v>65064</v>
      </c>
      <c r="J11" s="0" t="n">
        <v>527</v>
      </c>
      <c r="K11" s="22" t="n">
        <f aca="false">SUM(D11:J11)</f>
        <v>304497</v>
      </c>
      <c r="L11" s="23" t="n">
        <f aca="false">100*K11/K30</f>
        <v>26.4901393943137</v>
      </c>
    </row>
    <row r="12" customFormat="false" ht="12.75" hidden="false" customHeight="false" outlineLevel="0" collapsed="false">
      <c r="B12" s="24" t="s">
        <v>229</v>
      </c>
      <c r="C12" s="2" t="s">
        <v>218</v>
      </c>
      <c r="D12" s="22" t="n">
        <v>32154</v>
      </c>
      <c r="E12" s="0" t="n">
        <v>39249</v>
      </c>
      <c r="F12" s="0" t="n">
        <v>55723</v>
      </c>
      <c r="G12" s="0" t="n">
        <v>41704</v>
      </c>
      <c r="H12" s="0" t="n">
        <v>58185</v>
      </c>
      <c r="I12" s="0" t="n">
        <v>79382</v>
      </c>
      <c r="J12" s="0" t="n">
        <v>1291</v>
      </c>
      <c r="K12" s="22" t="n">
        <f aca="false">SUM(D12:J12)</f>
        <v>307688</v>
      </c>
      <c r="L12" s="23" t="n">
        <f aca="false">100*K12/K30</f>
        <v>26.7677448709104</v>
      </c>
    </row>
    <row r="13" customFormat="false" ht="12.75" hidden="false" customHeight="false" outlineLevel="0" collapsed="false">
      <c r="A13" s="18" t="s">
        <v>230</v>
      </c>
      <c r="B13" s="25" t="s">
        <v>231</v>
      </c>
      <c r="C13" s="19"/>
      <c r="D13" s="20" t="n">
        <v>176943</v>
      </c>
      <c r="E13" s="18" t="n">
        <v>70622</v>
      </c>
      <c r="F13" s="18" t="n">
        <v>115110</v>
      </c>
      <c r="G13" s="18" t="n">
        <v>69700</v>
      </c>
      <c r="H13" s="18" t="n">
        <v>65611</v>
      </c>
      <c r="I13" s="18" t="n">
        <v>171363</v>
      </c>
      <c r="J13" s="18" t="n">
        <v>1058</v>
      </c>
      <c r="K13" s="20" t="n">
        <f aca="false">SUM(D13:J13)</f>
        <v>670407</v>
      </c>
      <c r="L13" s="21" t="n">
        <f aca="false">100*K13/K30</f>
        <v>58.3229880127676</v>
      </c>
    </row>
    <row r="14" customFormat="false" ht="12.75" hidden="false" customHeight="false" outlineLevel="0" collapsed="false">
      <c r="B14" s="24" t="s">
        <v>232</v>
      </c>
      <c r="C14" s="2" t="s">
        <v>220</v>
      </c>
      <c r="D14" s="22" t="n">
        <v>11539</v>
      </c>
      <c r="E14" s="0" t="n">
        <v>191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22" t="n">
        <f aca="false">SUM(D14:J14)</f>
        <v>11730</v>
      </c>
      <c r="L14" s="23" t="n">
        <f aca="false">100*K14/K30</f>
        <v>1.02046764038825</v>
      </c>
    </row>
    <row r="15" customFormat="false" ht="12.75" hidden="false" customHeight="false" outlineLevel="0" collapsed="false">
      <c r="B15" s="24" t="s">
        <v>233</v>
      </c>
      <c r="C15" s="2" t="s">
        <v>218</v>
      </c>
      <c r="D15" s="22" t="n">
        <v>29391</v>
      </c>
      <c r="E15" s="0" t="n">
        <v>30547</v>
      </c>
      <c r="F15" s="0" t="n">
        <v>63752</v>
      </c>
      <c r="G15" s="0" t="n">
        <v>57471</v>
      </c>
      <c r="H15" s="0" t="n">
        <v>58437</v>
      </c>
      <c r="I15" s="0" t="n">
        <v>54194</v>
      </c>
      <c r="J15" s="0" t="n">
        <v>1264</v>
      </c>
      <c r="K15" s="22" t="n">
        <f aca="false">SUM(D15:J15)</f>
        <v>295056</v>
      </c>
      <c r="L15" s="23" t="n">
        <f aca="false">100*K15/K30</f>
        <v>25.6688064878427</v>
      </c>
    </row>
    <row r="16" customFormat="false" ht="12.75" hidden="false" customHeight="false" outlineLevel="0" collapsed="false">
      <c r="A16" s="18" t="s">
        <v>234</v>
      </c>
      <c r="B16" s="25" t="s">
        <v>235</v>
      </c>
      <c r="C16" s="19"/>
      <c r="D16" s="20" t="n">
        <v>120959</v>
      </c>
      <c r="E16" s="18" t="n">
        <v>57555</v>
      </c>
      <c r="F16" s="18" t="n">
        <v>97600</v>
      </c>
      <c r="G16" s="18" t="n">
        <v>56287</v>
      </c>
      <c r="H16" s="18" t="n">
        <v>48006</v>
      </c>
      <c r="I16" s="18" t="n">
        <v>48985</v>
      </c>
      <c r="J16" s="18" t="n">
        <v>302</v>
      </c>
      <c r="K16" s="20" t="n">
        <f aca="false">SUM(D16:J16)</f>
        <v>429694</v>
      </c>
      <c r="L16" s="21" t="n">
        <f aca="false">100*K16/K30</f>
        <v>37.3818262803911</v>
      </c>
    </row>
    <row r="17" customFormat="false" ht="12.75" hidden="false" customHeight="false" outlineLevel="0" collapsed="false">
      <c r="B17" s="24" t="s">
        <v>232</v>
      </c>
      <c r="C17" s="2" t="s">
        <v>220</v>
      </c>
      <c r="D17" s="22" t="n">
        <v>1460</v>
      </c>
      <c r="E17" s="0" t="n">
        <v>3948</v>
      </c>
      <c r="F17" s="0" t="n">
        <v>12495</v>
      </c>
      <c r="G17" s="0" t="n">
        <v>23649</v>
      </c>
      <c r="H17" s="0" t="n">
        <v>33176</v>
      </c>
      <c r="I17" s="0" t="n">
        <v>92995</v>
      </c>
      <c r="J17" s="0" t="n">
        <v>484</v>
      </c>
      <c r="K17" s="22" t="n">
        <f aca="false">SUM(D17:J17)</f>
        <v>168207</v>
      </c>
      <c r="L17" s="23" t="n">
        <f aca="false">100*K17/K30</f>
        <v>14.6334015675009</v>
      </c>
    </row>
    <row r="18" customFormat="false" ht="12.75" hidden="false" customHeight="false" outlineLevel="0" collapsed="false">
      <c r="B18" s="24" t="s">
        <v>236</v>
      </c>
      <c r="C18" s="2" t="s">
        <v>218</v>
      </c>
      <c r="D18" s="22" t="n">
        <v>95454</v>
      </c>
      <c r="E18" s="0" t="n">
        <v>39857</v>
      </c>
      <c r="F18" s="0" t="n">
        <v>68767</v>
      </c>
      <c r="G18" s="0" t="n">
        <v>47236</v>
      </c>
      <c r="H18" s="0" t="n">
        <v>42866</v>
      </c>
      <c r="I18" s="0" t="n">
        <v>83578</v>
      </c>
      <c r="J18" s="0" t="n">
        <v>1537</v>
      </c>
      <c r="K18" s="22" t="n">
        <f aca="false">SUM(D18:J18)</f>
        <v>379295</v>
      </c>
      <c r="L18" s="23" t="n">
        <f aca="false">100*K18/K30</f>
        <v>32.9972952822728</v>
      </c>
    </row>
    <row r="19" customFormat="false" ht="12.75" hidden="false" customHeight="false" outlineLevel="0" collapsed="false">
      <c r="A19" s="18" t="s">
        <v>237</v>
      </c>
      <c r="B19" s="25" t="s">
        <v>238</v>
      </c>
      <c r="C19" s="19"/>
      <c r="D19" s="20" t="n">
        <v>208523</v>
      </c>
      <c r="E19" s="18" t="n">
        <v>98074</v>
      </c>
      <c r="F19" s="18" t="n">
        <v>159259</v>
      </c>
      <c r="G19" s="18" t="n">
        <v>102282</v>
      </c>
      <c r="H19" s="18" t="n">
        <v>108681</v>
      </c>
      <c r="I19" s="18" t="n">
        <v>184893</v>
      </c>
      <c r="J19" s="18" t="n">
        <v>2209</v>
      </c>
      <c r="K19" s="20" t="n">
        <f aca="false">SUM(D19:J19)</f>
        <v>863921</v>
      </c>
      <c r="L19" s="21" t="n">
        <f aca="false">100*K19/K30</f>
        <v>75.1580071911215</v>
      </c>
    </row>
    <row r="20" customFormat="false" ht="12.75" hidden="false" customHeight="false" outlineLevel="0" collapsed="false">
      <c r="B20" s="24" t="s">
        <v>239</v>
      </c>
      <c r="C20" s="2" t="s">
        <v>218</v>
      </c>
      <c r="D20" s="22" t="n">
        <v>9350</v>
      </c>
      <c r="E20" s="0" t="n">
        <v>3286</v>
      </c>
      <c r="F20" s="0" t="n">
        <v>19603</v>
      </c>
      <c r="G20" s="0" t="n">
        <v>24887</v>
      </c>
      <c r="H20" s="0" t="n">
        <v>15366</v>
      </c>
      <c r="I20" s="0" t="n">
        <v>40664</v>
      </c>
      <c r="J20" s="0" t="n">
        <v>114</v>
      </c>
      <c r="K20" s="22" t="n">
        <f aca="false">SUM(D20:J20)</f>
        <v>113270</v>
      </c>
      <c r="L20" s="23" t="n">
        <f aca="false">100*K20/K30</f>
        <v>9.85408095709947</v>
      </c>
    </row>
    <row r="21" customFormat="false" ht="12.75" hidden="false" customHeight="false" outlineLevel="0" collapsed="false">
      <c r="A21" s="18" t="s">
        <v>240</v>
      </c>
      <c r="B21" s="25" t="s">
        <v>241</v>
      </c>
      <c r="C21" s="19"/>
      <c r="D21" s="20" t="n">
        <v>203124</v>
      </c>
      <c r="E21" s="18" t="n">
        <v>99363</v>
      </c>
      <c r="F21" s="18" t="n">
        <v>174046</v>
      </c>
      <c r="G21" s="18" t="n">
        <v>125406</v>
      </c>
      <c r="H21" s="18" t="n">
        <v>119907</v>
      </c>
      <c r="I21" s="18" t="n">
        <v>212667</v>
      </c>
      <c r="J21" s="18" t="n">
        <v>2314</v>
      </c>
      <c r="K21" s="20" t="n">
        <f aca="false">SUM(D21:J21)</f>
        <v>936827</v>
      </c>
      <c r="L21" s="21" t="n">
        <f aca="false">100*K21/K30</f>
        <v>81.500565911509</v>
      </c>
    </row>
    <row r="22" customFormat="false" ht="12.75" hidden="false" customHeight="false" outlineLevel="0" collapsed="false">
      <c r="B22" s="24" t="s">
        <v>242</v>
      </c>
      <c r="C22" s="2" t="s">
        <v>218</v>
      </c>
      <c r="D22" s="22" t="n">
        <v>0</v>
      </c>
      <c r="E22" s="0" t="n">
        <v>19</v>
      </c>
      <c r="F22" s="0" t="n">
        <v>1223</v>
      </c>
      <c r="G22" s="0" t="n">
        <v>1117</v>
      </c>
      <c r="H22" s="0" t="n">
        <v>2169</v>
      </c>
      <c r="I22" s="0" t="n">
        <v>8818</v>
      </c>
      <c r="J22" s="0" t="n">
        <v>9</v>
      </c>
      <c r="K22" s="22" t="n">
        <f aca="false">SUM(D22:J22)</f>
        <v>13355</v>
      </c>
      <c r="L22" s="23" t="n">
        <f aca="false">100*K22/K30</f>
        <v>1.16183677215559</v>
      </c>
    </row>
    <row r="23" customFormat="false" ht="12.75" hidden="false" customHeight="false" outlineLevel="0" collapsed="false">
      <c r="B23" s="24" t="s">
        <v>243</v>
      </c>
      <c r="C23" s="2" t="s">
        <v>220</v>
      </c>
      <c r="D23" s="22" t="n">
        <v>14750</v>
      </c>
      <c r="E23" s="0" t="n">
        <v>1978</v>
      </c>
      <c r="F23" s="0" t="n">
        <v>3593</v>
      </c>
      <c r="G23" s="0" t="n">
        <v>648</v>
      </c>
      <c r="H23" s="0" t="n">
        <v>1971</v>
      </c>
      <c r="I23" s="0" t="n">
        <v>4071</v>
      </c>
      <c r="J23" s="0" t="n">
        <v>0</v>
      </c>
      <c r="K23" s="22" t="n">
        <f aca="false">SUM(D23:J23)</f>
        <v>27011</v>
      </c>
      <c r="L23" s="23" t="n">
        <f aca="false">100*K23/K30</f>
        <v>2.34985945733393</v>
      </c>
    </row>
    <row r="24" customFormat="false" ht="12.75" hidden="false" customHeight="false" outlineLevel="0" collapsed="false">
      <c r="A24" s="18" t="s">
        <v>244</v>
      </c>
      <c r="B24" s="25" t="s">
        <v>245</v>
      </c>
      <c r="C24" s="19"/>
      <c r="D24" s="20" t="n">
        <v>163182</v>
      </c>
      <c r="E24" s="18" t="n">
        <v>89222</v>
      </c>
      <c r="F24" s="18" t="n">
        <v>160783</v>
      </c>
      <c r="G24" s="18" t="n">
        <v>117033</v>
      </c>
      <c r="H24" s="18" t="n">
        <v>122086</v>
      </c>
      <c r="I24" s="18" t="n">
        <v>223947</v>
      </c>
      <c r="J24" s="18" t="n">
        <v>2323</v>
      </c>
      <c r="K24" s="20" t="n">
        <f aca="false">SUM(D24:J24)</f>
        <v>878576</v>
      </c>
      <c r="L24" s="21" t="n">
        <f aca="false">100*K24/K30</f>
        <v>76.432939268691</v>
      </c>
    </row>
    <row r="25" customFormat="false" ht="14.25" hidden="false" customHeight="false" outlineLevel="0" collapsed="false">
      <c r="A25" s="0" t="s">
        <v>42</v>
      </c>
      <c r="B25" s="24" t="s">
        <v>246</v>
      </c>
      <c r="C25" s="2" t="s">
        <v>218</v>
      </c>
      <c r="D25" s="22" t="n">
        <v>54692</v>
      </c>
      <c r="E25" s="0" t="n">
        <v>12138</v>
      </c>
      <c r="F25" s="0" t="n">
        <v>18079</v>
      </c>
      <c r="G25" s="0" t="n">
        <v>10138</v>
      </c>
      <c r="H25" s="0" t="n">
        <v>1962</v>
      </c>
      <c r="I25" s="0" t="n">
        <v>1610</v>
      </c>
      <c r="J25" s="0" t="n">
        <v>0</v>
      </c>
      <c r="K25" s="22" t="n">
        <f aca="false">SUM(D25:J25)</f>
        <v>98619</v>
      </c>
      <c r="L25" s="23" t="n">
        <f aca="false">100*K25/K30</f>
        <v>8.57949686508513</v>
      </c>
    </row>
    <row r="26" customFormat="false" ht="12.75" hidden="false" customHeight="false" outlineLevel="0" collapsed="false">
      <c r="A26" s="18" t="s">
        <v>247</v>
      </c>
      <c r="B26" s="26"/>
      <c r="C26" s="19"/>
      <c r="D26" s="20" t="n">
        <v>67769</v>
      </c>
      <c r="E26" s="18" t="n">
        <v>36779</v>
      </c>
      <c r="F26" s="18" t="n">
        <v>40242</v>
      </c>
      <c r="G26" s="18" t="n">
        <v>12192</v>
      </c>
      <c r="H26" s="18" t="n">
        <v>7936</v>
      </c>
      <c r="I26" s="18" t="n">
        <v>7362</v>
      </c>
      <c r="J26" s="18" t="n">
        <v>0</v>
      </c>
      <c r="K26" s="20" t="n">
        <f aca="false">SUM(D26:J26)</f>
        <v>172280</v>
      </c>
      <c r="L26" s="21" t="n">
        <f aca="false">100*K26/K30</f>
        <v>14.9877378590015</v>
      </c>
    </row>
    <row r="27" customFormat="false" ht="12.75" hidden="false" customHeight="false" outlineLevel="0" collapsed="false">
      <c r="A27" s="18" t="s">
        <v>248</v>
      </c>
      <c r="B27" s="18"/>
      <c r="C27" s="19"/>
      <c r="D27" s="20" t="n">
        <v>0</v>
      </c>
      <c r="E27" s="18" t="n">
        <v>0</v>
      </c>
      <c r="F27" s="18" t="n">
        <v>0</v>
      </c>
      <c r="G27" s="18" t="n">
        <v>11145</v>
      </c>
      <c r="H27" s="18" t="n">
        <v>13219</v>
      </c>
      <c r="I27" s="18" t="n">
        <v>7225</v>
      </c>
      <c r="J27" s="18" t="n">
        <v>0</v>
      </c>
      <c r="K27" s="20" t="n">
        <f aca="false">SUM(D27:J27)</f>
        <v>31589</v>
      </c>
      <c r="L27" s="21" t="n">
        <f aca="false">100*K27/K30</f>
        <v>2.74812892516832</v>
      </c>
    </row>
    <row r="28" customFormat="false" ht="12.75" hidden="false" customHeight="false" outlineLevel="0" collapsed="false">
      <c r="A28" s="0" t="s">
        <v>249</v>
      </c>
      <c r="C28" s="2" t="s">
        <v>220</v>
      </c>
      <c r="D28" s="22" t="n">
        <v>0</v>
      </c>
      <c r="E28" s="0" t="n">
        <v>0</v>
      </c>
      <c r="F28" s="0" t="n">
        <v>64892</v>
      </c>
      <c r="G28" s="0" t="n">
        <v>27446</v>
      </c>
      <c r="H28" s="0" t="n">
        <v>24172</v>
      </c>
      <c r="I28" s="0" t="n">
        <v>67635</v>
      </c>
      <c r="J28" s="0" t="n">
        <v>503</v>
      </c>
      <c r="K28" s="22" t="n">
        <f aca="false">SUM(D28:J28)</f>
        <v>184648</v>
      </c>
      <c r="L28" s="23" t="n">
        <f aca="false">100*K28/K30</f>
        <v>16.0637091954313</v>
      </c>
    </row>
    <row r="29" customFormat="false" ht="12.75" hidden="false" customHeight="false" outlineLevel="0" collapsed="false">
      <c r="A29" s="0" t="s">
        <v>250</v>
      </c>
      <c r="B29" s="1"/>
      <c r="C29" s="2" t="s">
        <v>218</v>
      </c>
      <c r="D29" s="22" t="n">
        <v>285642</v>
      </c>
      <c r="E29" s="0" t="n">
        <v>138139</v>
      </c>
      <c r="F29" s="0" t="n">
        <v>154212</v>
      </c>
      <c r="G29" s="0" t="n">
        <v>100771</v>
      </c>
      <c r="H29" s="0" t="n">
        <v>94593</v>
      </c>
      <c r="I29" s="0" t="n">
        <v>158060</v>
      </c>
      <c r="J29" s="0" t="n">
        <v>1820</v>
      </c>
      <c r="K29" s="22" t="n">
        <f aca="false">SUM(D29:J29)</f>
        <v>933237</v>
      </c>
      <c r="L29" s="23" t="n">
        <f aca="false">100*K29/K30</f>
        <v>81.1882488757892</v>
      </c>
    </row>
    <row r="30" customFormat="false" ht="12.75" hidden="false" customHeight="false" outlineLevel="0" collapsed="false">
      <c r="A30" s="18" t="s">
        <v>36</v>
      </c>
      <c r="B30" s="27" t="s">
        <v>251</v>
      </c>
      <c r="C30" s="19"/>
      <c r="D30" s="20" t="n">
        <v>285642</v>
      </c>
      <c r="E30" s="18" t="n">
        <v>138139</v>
      </c>
      <c r="F30" s="18" t="n">
        <v>219104</v>
      </c>
      <c r="G30" s="18" t="n">
        <v>139363</v>
      </c>
      <c r="H30" s="18" t="n">
        <v>131984</v>
      </c>
      <c r="I30" s="18" t="n">
        <v>232918</v>
      </c>
      <c r="J30" s="18" t="n">
        <v>2323</v>
      </c>
      <c r="K30" s="20" t="n">
        <f aca="false">SUM(D30:J30)</f>
        <v>1149473</v>
      </c>
      <c r="L30" s="21" t="n">
        <f aca="false">100*K30/K30</f>
        <v>100</v>
      </c>
    </row>
    <row r="31" customFormat="false" ht="12.75" hidden="false" customHeight="false" outlineLevel="0" collapsed="false">
      <c r="B31" s="28" t="s">
        <v>216</v>
      </c>
      <c r="D31" s="29" t="n">
        <f aca="false">100*D30/K30</f>
        <v>24.8498224838687</v>
      </c>
      <c r="E31" s="23" t="n">
        <f aca="false">100*E30/K30</f>
        <v>12.0175941496668</v>
      </c>
      <c r="F31" s="23" t="n">
        <f aca="false">100*F30/K30</f>
        <v>19.0612567672316</v>
      </c>
      <c r="G31" s="23" t="n">
        <f aca="false">100*G30/K30</f>
        <v>12.1240777295334</v>
      </c>
      <c r="H31" s="23" t="n">
        <f aca="false">100*H30/K30</f>
        <v>11.4821313767266</v>
      </c>
      <c r="I31" s="23" t="n">
        <f aca="false">100*I30/K30</f>
        <v>20.2630248818372</v>
      </c>
      <c r="J31" s="23" t="n">
        <f aca="false">100*J30/K30</f>
        <v>0.202092611135712</v>
      </c>
      <c r="K31" s="29" t="n">
        <f aca="false">100*K30/K30</f>
        <v>100</v>
      </c>
      <c r="L31" s="30"/>
    </row>
    <row r="33" customFormat="false" ht="13.5" hidden="false" customHeight="false" outlineLevel="0" collapsed="false">
      <c r="A33" s="31" t="s">
        <v>252</v>
      </c>
      <c r="B33" s="31"/>
      <c r="C33" s="32"/>
      <c r="D33" s="31"/>
      <c r="E33" s="31"/>
      <c r="F33" s="31"/>
      <c r="G33" s="31"/>
      <c r="H33" s="31"/>
      <c r="I33" s="31"/>
      <c r="J33" s="31"/>
      <c r="K33" s="31"/>
      <c r="L33" s="31"/>
    </row>
    <row r="34" customFormat="false" ht="12.75" hidden="false" customHeight="false" outlineLevel="0" collapsed="false">
      <c r="A34" s="31" t="s">
        <v>253</v>
      </c>
      <c r="B34" s="31"/>
      <c r="C34" s="32"/>
      <c r="D34" s="31"/>
      <c r="E34" s="31"/>
      <c r="F34" s="31"/>
      <c r="G34" s="31"/>
      <c r="H34" s="31"/>
      <c r="I34" s="31"/>
      <c r="J34" s="31"/>
      <c r="K34" s="31"/>
      <c r="L34" s="31"/>
    </row>
    <row r="35" customFormat="false" ht="12.75" hidden="false" customHeight="false" outlineLevel="0" collapsed="false">
      <c r="A35" s="31" t="s">
        <v>254</v>
      </c>
      <c r="B35" s="31"/>
      <c r="C35" s="32"/>
      <c r="D35" s="31"/>
      <c r="E35" s="31"/>
      <c r="F35" s="31"/>
      <c r="G35" s="31"/>
      <c r="H35" s="31"/>
      <c r="I35" s="31"/>
      <c r="J35" s="31"/>
      <c r="K35" s="31"/>
      <c r="L35" s="31"/>
    </row>
    <row r="36" customFormat="false" ht="12.75" hidden="false" customHeight="false" outlineLevel="0" collapsed="false">
      <c r="A36" s="31" t="s">
        <v>255</v>
      </c>
      <c r="B36" s="31"/>
      <c r="C36" s="32"/>
      <c r="D36" s="31"/>
      <c r="E36" s="31"/>
      <c r="F36" s="31"/>
      <c r="G36" s="31"/>
      <c r="H36" s="31"/>
      <c r="I36" s="31"/>
      <c r="J36" s="31"/>
      <c r="K36" s="31"/>
      <c r="L3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2.7"/>
    <col collapsed="false" customWidth="true" hidden="false" outlineLevel="0" max="3" min="3" style="2" width="6.7"/>
    <col collapsed="false" customWidth="true" hidden="false" outlineLevel="0" max="11" min="4" style="0" width="9.7"/>
    <col collapsed="false" customWidth="true" hidden="false" outlineLevel="0" max="12" min="12" style="0" width="6.7"/>
  </cols>
  <sheetData>
    <row r="1" customFormat="false" ht="12.75" hidden="false" customHeight="false" outlineLevel="0" collapsed="false">
      <c r="A1" s="1" t="s">
        <v>207</v>
      </c>
      <c r="B1" s="1"/>
      <c r="D1" s="1"/>
      <c r="E1" s="1"/>
      <c r="F1" s="1"/>
      <c r="G1" s="1"/>
    </row>
    <row r="3" customFormat="false" ht="12.75" hidden="false" customHeight="false" outlineLevel="0" collapsed="false">
      <c r="A3" s="1" t="s">
        <v>31</v>
      </c>
      <c r="D3" s="13"/>
      <c r="E3" s="1" t="s">
        <v>208</v>
      </c>
      <c r="F3" s="1"/>
      <c r="G3" s="1"/>
      <c r="H3" s="1"/>
      <c r="I3" s="14"/>
      <c r="J3" s="14"/>
    </row>
    <row r="4" s="10" customFormat="true" ht="12.75" hidden="false" customHeight="false" outlineLevel="0" collapsed="false">
      <c r="C4" s="2"/>
      <c r="D4" s="15" t="n">
        <v>0</v>
      </c>
      <c r="E4" s="16" t="s">
        <v>209</v>
      </c>
      <c r="F4" s="2" t="s">
        <v>210</v>
      </c>
      <c r="G4" s="2" t="s">
        <v>211</v>
      </c>
      <c r="H4" s="2" t="s">
        <v>212</v>
      </c>
      <c r="I4" s="2" t="s">
        <v>213</v>
      </c>
      <c r="J4" s="2" t="s">
        <v>214</v>
      </c>
      <c r="K4" s="17" t="s">
        <v>215</v>
      </c>
      <c r="L4" s="10" t="s">
        <v>216</v>
      </c>
    </row>
    <row r="5" s="10" customFormat="true" ht="14.25" hidden="false" customHeight="false" outlineLevel="0" collapsed="false">
      <c r="C5" s="2"/>
      <c r="D5" s="15" t="s">
        <v>217</v>
      </c>
      <c r="E5" s="16" t="s">
        <v>218</v>
      </c>
      <c r="F5" s="2" t="s">
        <v>219</v>
      </c>
      <c r="G5" s="2"/>
      <c r="H5" s="2"/>
      <c r="I5" s="2"/>
      <c r="J5" s="2" t="s">
        <v>220</v>
      </c>
      <c r="K5" s="17"/>
    </row>
    <row r="6" customFormat="false" ht="12.75" hidden="false" customHeight="false" outlineLevel="0" collapsed="false">
      <c r="A6" s="18" t="s">
        <v>221</v>
      </c>
      <c r="B6" s="18" t="s">
        <v>222</v>
      </c>
      <c r="C6" s="19"/>
      <c r="D6" s="20" t="n">
        <v>0</v>
      </c>
      <c r="E6" s="18" t="n">
        <v>278918</v>
      </c>
      <c r="F6" s="18" t="n">
        <v>54054</v>
      </c>
      <c r="G6" s="18" t="n">
        <v>7540</v>
      </c>
      <c r="H6" s="18" t="n">
        <v>3836</v>
      </c>
      <c r="I6" s="18" t="n">
        <v>986</v>
      </c>
      <c r="J6" s="18" t="n">
        <v>0</v>
      </c>
      <c r="K6" s="20" t="n">
        <f aca="false">SUM(D6:J6)</f>
        <v>345334</v>
      </c>
      <c r="L6" s="21" t="n">
        <f aca="false">100*K6/K30</f>
        <v>83.3405331048713</v>
      </c>
    </row>
    <row r="7" customFormat="false" ht="12.75" hidden="false" customHeight="false" outlineLevel="0" collapsed="false">
      <c r="B7" s="0" t="s">
        <v>223</v>
      </c>
      <c r="C7" s="2" t="s">
        <v>220</v>
      </c>
      <c r="D7" s="22" t="n">
        <v>0</v>
      </c>
      <c r="E7" s="0" t="n">
        <v>37112</v>
      </c>
      <c r="F7" s="0" t="n">
        <v>17420</v>
      </c>
      <c r="G7" s="0" t="n">
        <v>4098</v>
      </c>
      <c r="H7" s="0" t="n">
        <v>0</v>
      </c>
      <c r="I7" s="0" t="n">
        <v>0</v>
      </c>
      <c r="J7" s="0" t="n">
        <v>0</v>
      </c>
      <c r="K7" s="22" t="n">
        <f aca="false">SUM(D7:J7)</f>
        <v>58630</v>
      </c>
      <c r="L7" s="23" t="n">
        <f aca="false">100*K7/K30</f>
        <v>14.1493610705537</v>
      </c>
    </row>
    <row r="8" customFormat="false" ht="12.75" hidden="false" customHeight="false" outlineLevel="0" collapsed="false">
      <c r="B8" s="0" t="s">
        <v>224</v>
      </c>
      <c r="C8" s="2" t="s">
        <v>218</v>
      </c>
      <c r="D8" s="22" t="n">
        <v>211</v>
      </c>
      <c r="E8" s="0" t="n">
        <v>9395</v>
      </c>
      <c r="F8" s="0" t="n">
        <v>793</v>
      </c>
      <c r="G8" s="0" t="n">
        <v>0</v>
      </c>
      <c r="H8" s="0" t="n">
        <v>0</v>
      </c>
      <c r="I8" s="0" t="n">
        <v>0</v>
      </c>
      <c r="J8" s="0" t="n">
        <v>0</v>
      </c>
      <c r="K8" s="22" t="n">
        <f aca="false">SUM(D8:J8)</f>
        <v>10399</v>
      </c>
      <c r="L8" s="23" t="n">
        <f aca="false">100*K8/K30</f>
        <v>2.5096231583266</v>
      </c>
    </row>
    <row r="9" customFormat="false" ht="12.75" hidden="false" customHeight="false" outlineLevel="0" collapsed="false">
      <c r="A9" s="18" t="s">
        <v>225</v>
      </c>
      <c r="B9" s="18" t="s">
        <v>226</v>
      </c>
      <c r="C9" s="19"/>
      <c r="D9" s="20" t="n">
        <v>0</v>
      </c>
      <c r="E9" s="18" t="n">
        <v>251666</v>
      </c>
      <c r="F9" s="18" t="n">
        <v>25385</v>
      </c>
      <c r="G9" s="18" t="n">
        <v>2342</v>
      </c>
      <c r="H9" s="18" t="n">
        <v>328</v>
      </c>
      <c r="I9" s="18" t="n">
        <v>357</v>
      </c>
      <c r="J9" s="18" t="n">
        <v>0</v>
      </c>
      <c r="K9" s="20" t="n">
        <f aca="false">SUM(D9:J9)</f>
        <v>280078</v>
      </c>
      <c r="L9" s="21" t="n">
        <f aca="false">100*K9/K30</f>
        <v>67.5920987535144</v>
      </c>
    </row>
    <row r="10" customFormat="false" ht="12.75" hidden="false" customHeight="false" outlineLevel="0" collapsed="false">
      <c r="B10" s="0" t="s">
        <v>227</v>
      </c>
      <c r="C10" s="2" t="s">
        <v>220</v>
      </c>
      <c r="D10" s="22" t="n">
        <v>3</v>
      </c>
      <c r="E10" s="0" t="n">
        <v>46825</v>
      </c>
      <c r="F10" s="0" t="n">
        <v>12545</v>
      </c>
      <c r="G10" s="0" t="n">
        <v>1208</v>
      </c>
      <c r="H10" s="0" t="n">
        <v>369</v>
      </c>
      <c r="I10" s="0" t="n">
        <v>124</v>
      </c>
      <c r="J10" s="0" t="n">
        <v>0</v>
      </c>
      <c r="K10" s="22" t="n">
        <f aca="false">SUM(D10:J10)</f>
        <v>61074</v>
      </c>
      <c r="L10" s="23" t="n">
        <f aca="false">100*K10/K30</f>
        <v>14.7391792260447</v>
      </c>
    </row>
    <row r="11" customFormat="false" ht="12.75" hidden="false" customHeight="false" outlineLevel="0" collapsed="false">
      <c r="B11" s="24" t="s">
        <v>228</v>
      </c>
      <c r="C11" s="2" t="s">
        <v>220</v>
      </c>
      <c r="D11" s="22" t="n">
        <v>16</v>
      </c>
      <c r="E11" s="0" t="n">
        <v>12907</v>
      </c>
      <c r="F11" s="0" t="n">
        <v>14911</v>
      </c>
      <c r="G11" s="0" t="n">
        <v>2729</v>
      </c>
      <c r="H11" s="0" t="n">
        <v>942</v>
      </c>
      <c r="I11" s="0" t="n">
        <v>206</v>
      </c>
      <c r="J11" s="0" t="n">
        <v>0</v>
      </c>
      <c r="K11" s="22" t="n">
        <f aca="false">SUM(D11:J11)</f>
        <v>31711</v>
      </c>
      <c r="L11" s="23" t="n">
        <f aca="false">100*K11/K30</f>
        <v>7.65291470080726</v>
      </c>
    </row>
    <row r="12" customFormat="false" ht="12.75" hidden="false" customHeight="false" outlineLevel="0" collapsed="false">
      <c r="B12" s="24" t="s">
        <v>229</v>
      </c>
      <c r="C12" s="2" t="s">
        <v>218</v>
      </c>
      <c r="D12" s="22" t="n">
        <v>191</v>
      </c>
      <c r="E12" s="0" t="n">
        <v>14028</v>
      </c>
      <c r="F12" s="0" t="n">
        <v>19426</v>
      </c>
      <c r="G12" s="0" t="n">
        <v>5359</v>
      </c>
      <c r="H12" s="0" t="n">
        <v>2196</v>
      </c>
      <c r="I12" s="0" t="n">
        <v>300</v>
      </c>
      <c r="J12" s="0" t="n">
        <v>0</v>
      </c>
      <c r="K12" s="22" t="n">
        <f aca="false">SUM(D12:J12)</f>
        <v>41500</v>
      </c>
      <c r="L12" s="23" t="n">
        <f aca="false">100*K12/K30</f>
        <v>10.0153246533853</v>
      </c>
    </row>
    <row r="13" customFormat="false" ht="12.75" hidden="false" customHeight="false" outlineLevel="0" collapsed="false">
      <c r="A13" s="18" t="s">
        <v>230</v>
      </c>
      <c r="B13" s="25" t="s">
        <v>231</v>
      </c>
      <c r="C13" s="19"/>
      <c r="D13" s="20" t="n">
        <v>19</v>
      </c>
      <c r="E13" s="18" t="n">
        <v>203783</v>
      </c>
      <c r="F13" s="18" t="n">
        <v>42090</v>
      </c>
      <c r="G13" s="18" t="n">
        <v>6088</v>
      </c>
      <c r="H13" s="18" t="n">
        <v>1865</v>
      </c>
      <c r="I13" s="18" t="n">
        <v>757</v>
      </c>
      <c r="J13" s="18" t="n">
        <v>0</v>
      </c>
      <c r="K13" s="20" t="n">
        <f aca="false">SUM(D13:J13)</f>
        <v>254602</v>
      </c>
      <c r="L13" s="21" t="n">
        <f aca="false">100*K13/K30</f>
        <v>61.4438960819567</v>
      </c>
    </row>
    <row r="14" customFormat="false" ht="12.75" hidden="false" customHeight="false" outlineLevel="0" collapsed="false">
      <c r="B14" s="24" t="s">
        <v>232</v>
      </c>
      <c r="C14" s="2" t="s">
        <v>220</v>
      </c>
      <c r="D14" s="22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22" t="n">
        <f aca="false">SUM(D14:J14)</f>
        <v>0</v>
      </c>
      <c r="L14" s="23" t="n">
        <f aca="false">100*K14/K30</f>
        <v>0</v>
      </c>
    </row>
    <row r="15" customFormat="false" ht="12.75" hidden="false" customHeight="false" outlineLevel="0" collapsed="false">
      <c r="B15" s="24" t="s">
        <v>233</v>
      </c>
      <c r="C15" s="2" t="s">
        <v>218</v>
      </c>
      <c r="D15" s="22" t="n">
        <v>91</v>
      </c>
      <c r="E15" s="0" t="n">
        <v>38784</v>
      </c>
      <c r="F15" s="0" t="n">
        <v>18462</v>
      </c>
      <c r="G15" s="0" t="n">
        <v>4834</v>
      </c>
      <c r="H15" s="0" t="n">
        <v>1959</v>
      </c>
      <c r="I15" s="0" t="n">
        <v>230</v>
      </c>
      <c r="J15" s="0" t="n">
        <v>0</v>
      </c>
      <c r="K15" s="22" t="n">
        <f aca="false">SUM(D15:J15)</f>
        <v>64360</v>
      </c>
      <c r="L15" s="23" t="n">
        <f aca="false">100*K15/K30</f>
        <v>15.5321998720934</v>
      </c>
    </row>
    <row r="16" customFormat="false" ht="12.75" hidden="false" customHeight="false" outlineLevel="0" collapsed="false">
      <c r="A16" s="18" t="s">
        <v>234</v>
      </c>
      <c r="B16" s="25" t="s">
        <v>235</v>
      </c>
      <c r="C16" s="19"/>
      <c r="D16" s="20" t="n">
        <v>2</v>
      </c>
      <c r="E16" s="18" t="n">
        <v>146039</v>
      </c>
      <c r="F16" s="18" t="n">
        <v>36347</v>
      </c>
      <c r="G16" s="18" t="n">
        <v>4402</v>
      </c>
      <c r="H16" s="18" t="n">
        <v>933</v>
      </c>
      <c r="I16" s="18" t="n">
        <v>173</v>
      </c>
      <c r="J16" s="18" t="n">
        <v>0</v>
      </c>
      <c r="K16" s="20" t="n">
        <f aca="false">SUM(D16:J16)</f>
        <v>187896</v>
      </c>
      <c r="L16" s="21" t="n">
        <f aca="false">100*K16/K30</f>
        <v>45.3455287005418</v>
      </c>
    </row>
    <row r="17" customFormat="false" ht="12.75" hidden="false" customHeight="false" outlineLevel="0" collapsed="false">
      <c r="B17" s="24" t="s">
        <v>232</v>
      </c>
      <c r="C17" s="2" t="s">
        <v>220</v>
      </c>
      <c r="D17" s="22" t="n">
        <v>20</v>
      </c>
      <c r="E17" s="0" t="n">
        <v>11754</v>
      </c>
      <c r="F17" s="0" t="n">
        <v>7474</v>
      </c>
      <c r="G17" s="0" t="n">
        <v>2107</v>
      </c>
      <c r="H17" s="0" t="n">
        <v>1028</v>
      </c>
      <c r="I17" s="0" t="n">
        <v>577</v>
      </c>
      <c r="J17" s="0" t="n">
        <v>0</v>
      </c>
      <c r="K17" s="22" t="n">
        <f aca="false">SUM(D17:J17)</f>
        <v>22960</v>
      </c>
      <c r="L17" s="23" t="n">
        <f aca="false">100*K17/K30</f>
        <v>5.54100853112594</v>
      </c>
    </row>
    <row r="18" customFormat="false" ht="12.75" hidden="false" customHeight="false" outlineLevel="0" collapsed="false">
      <c r="B18" s="24" t="s">
        <v>236</v>
      </c>
      <c r="C18" s="2" t="s">
        <v>218</v>
      </c>
      <c r="D18" s="22" t="n">
        <v>89</v>
      </c>
      <c r="E18" s="0" t="n">
        <v>84774</v>
      </c>
      <c r="F18" s="0" t="n">
        <v>16732</v>
      </c>
      <c r="G18" s="0" t="n">
        <v>4413</v>
      </c>
      <c r="H18" s="0" t="n">
        <v>1863</v>
      </c>
      <c r="I18" s="0" t="n">
        <v>236</v>
      </c>
      <c r="J18" s="0" t="n">
        <v>0</v>
      </c>
      <c r="K18" s="22" t="n">
        <f aca="false">SUM(D18:J18)</f>
        <v>108107</v>
      </c>
      <c r="L18" s="23" t="n">
        <f aca="false">100*K18/K30</f>
        <v>26.0898000555066</v>
      </c>
    </row>
    <row r="19" customFormat="false" ht="12.75" hidden="false" customHeight="false" outlineLevel="0" collapsed="false">
      <c r="A19" s="18" t="s">
        <v>237</v>
      </c>
      <c r="B19" s="25" t="s">
        <v>238</v>
      </c>
      <c r="C19" s="19"/>
      <c r="D19" s="20" t="n">
        <v>111</v>
      </c>
      <c r="E19" s="18" t="n">
        <v>220371</v>
      </c>
      <c r="F19" s="18" t="n">
        <v>54802</v>
      </c>
      <c r="G19" s="18" t="n">
        <v>10111</v>
      </c>
      <c r="H19" s="18" t="n">
        <v>3489</v>
      </c>
      <c r="I19" s="18" t="n">
        <v>938</v>
      </c>
      <c r="J19" s="18" t="n">
        <v>0</v>
      </c>
      <c r="K19" s="20" t="n">
        <f aca="false">SUM(D19:J19)</f>
        <v>289822</v>
      </c>
      <c r="L19" s="21" t="n">
        <f aca="false">100*K19/K30</f>
        <v>69.9436487155045</v>
      </c>
    </row>
    <row r="20" customFormat="false" ht="12.75" hidden="false" customHeight="false" outlineLevel="0" collapsed="false">
      <c r="B20" s="24" t="s">
        <v>239</v>
      </c>
      <c r="C20" s="2" t="s">
        <v>218</v>
      </c>
      <c r="D20" s="22" t="n">
        <v>0</v>
      </c>
      <c r="E20" s="0" t="n">
        <v>22197</v>
      </c>
      <c r="F20" s="0" t="n">
        <v>5751</v>
      </c>
      <c r="G20" s="0" t="n">
        <v>811</v>
      </c>
      <c r="H20" s="0" t="n">
        <v>335</v>
      </c>
      <c r="I20" s="0" t="n">
        <v>48</v>
      </c>
      <c r="J20" s="0" t="n">
        <v>0</v>
      </c>
      <c r="K20" s="22" t="n">
        <f aca="false">SUM(D20:J20)</f>
        <v>29142</v>
      </c>
      <c r="L20" s="23" t="n">
        <f aca="false">100*K20/K30</f>
        <v>7.03292990479408</v>
      </c>
    </row>
    <row r="21" customFormat="false" ht="12.75" hidden="false" customHeight="false" outlineLevel="0" collapsed="false">
      <c r="A21" s="18" t="s">
        <v>240</v>
      </c>
      <c r="B21" s="25" t="s">
        <v>241</v>
      </c>
      <c r="C21" s="19"/>
      <c r="D21" s="20" t="n">
        <v>111</v>
      </c>
      <c r="E21" s="18" t="n">
        <v>206502</v>
      </c>
      <c r="F21" s="18" t="n">
        <v>55954</v>
      </c>
      <c r="G21" s="18" t="n">
        <v>9729</v>
      </c>
      <c r="H21" s="18" t="n">
        <v>3697</v>
      </c>
      <c r="I21" s="18" t="n">
        <v>944</v>
      </c>
      <c r="J21" s="18" t="n">
        <v>0</v>
      </c>
      <c r="K21" s="20" t="n">
        <f aca="false">SUM(D21:J21)</f>
        <v>276937</v>
      </c>
      <c r="L21" s="21" t="n">
        <f aca="false">100*K21/K30</f>
        <v>66.8340714104714</v>
      </c>
    </row>
    <row r="22" customFormat="false" ht="12.75" hidden="false" customHeight="false" outlineLevel="0" collapsed="false">
      <c r="B22" s="24" t="s">
        <v>242</v>
      </c>
      <c r="C22" s="2" t="s">
        <v>218</v>
      </c>
      <c r="D22" s="22" t="n">
        <v>0</v>
      </c>
      <c r="E22" s="0" t="n">
        <v>192</v>
      </c>
      <c r="F22" s="0" t="n">
        <v>171</v>
      </c>
      <c r="G22" s="0" t="n">
        <v>225</v>
      </c>
      <c r="H22" s="0" t="n">
        <v>82</v>
      </c>
      <c r="I22" s="0" t="n">
        <v>31</v>
      </c>
      <c r="J22" s="0" t="n">
        <v>0</v>
      </c>
      <c r="K22" s="22" t="n">
        <f aca="false">SUM(D22:J22)</f>
        <v>701</v>
      </c>
      <c r="L22" s="23" t="n">
        <f aca="false">100*K22/K30</f>
        <v>0.169174520048749</v>
      </c>
    </row>
    <row r="23" customFormat="false" ht="12.75" hidden="false" customHeight="false" outlineLevel="0" collapsed="false">
      <c r="B23" s="24" t="s">
        <v>243</v>
      </c>
      <c r="C23" s="2" t="s">
        <v>220</v>
      </c>
      <c r="D23" s="22" t="n">
        <v>0</v>
      </c>
      <c r="E23" s="0" t="n">
        <v>35874</v>
      </c>
      <c r="F23" s="0" t="n">
        <v>4429</v>
      </c>
      <c r="G23" s="0" t="n">
        <v>968</v>
      </c>
      <c r="H23" s="0" t="n">
        <v>45</v>
      </c>
      <c r="I23" s="0" t="n">
        <v>11</v>
      </c>
      <c r="J23" s="0" t="n">
        <v>0</v>
      </c>
      <c r="K23" s="22" t="n">
        <f aca="false">SUM(D23:J23)</f>
        <v>41327</v>
      </c>
      <c r="L23" s="23" t="n">
        <f aca="false">100*K23/K30</f>
        <v>9.97357402290251</v>
      </c>
    </row>
    <row r="24" customFormat="false" ht="12.75" hidden="false" customHeight="false" outlineLevel="0" collapsed="false">
      <c r="A24" s="18" t="s">
        <v>244</v>
      </c>
      <c r="B24" s="25" t="s">
        <v>245</v>
      </c>
      <c r="C24" s="19"/>
      <c r="D24" s="20" t="n">
        <v>111</v>
      </c>
      <c r="E24" s="18" t="n">
        <v>97583</v>
      </c>
      <c r="F24" s="18" t="n">
        <v>49329</v>
      </c>
      <c r="G24" s="18" t="n">
        <v>10507</v>
      </c>
      <c r="H24" s="18" t="n">
        <v>3824</v>
      </c>
      <c r="I24" s="18" t="n">
        <v>986</v>
      </c>
      <c r="J24" s="18" t="n">
        <v>0</v>
      </c>
      <c r="K24" s="20" t="n">
        <f aca="false">SUM(D24:J24)</f>
        <v>162340</v>
      </c>
      <c r="L24" s="21" t="n">
        <f aca="false">100*K24/K30</f>
        <v>39.1780193790499</v>
      </c>
    </row>
    <row r="25" customFormat="false" ht="14.25" hidden="false" customHeight="false" outlineLevel="0" collapsed="false">
      <c r="A25" s="0" t="s">
        <v>42</v>
      </c>
      <c r="B25" s="24" t="s">
        <v>246</v>
      </c>
      <c r="C25" s="2" t="s">
        <v>218</v>
      </c>
      <c r="D25" s="22" t="n">
        <v>0</v>
      </c>
      <c r="E25" s="0" t="n">
        <v>144985</v>
      </c>
      <c r="F25" s="0" t="n">
        <v>11223</v>
      </c>
      <c r="G25" s="0" t="n">
        <v>415</v>
      </c>
      <c r="H25" s="0" t="n">
        <v>0</v>
      </c>
      <c r="I25" s="0" t="n">
        <v>0</v>
      </c>
      <c r="J25" s="0" t="n">
        <v>0</v>
      </c>
      <c r="K25" s="22" t="n">
        <f aca="false">SUM(D25:J25)</f>
        <v>156623</v>
      </c>
      <c r="L25" s="23" t="n">
        <f aca="false">100*K25/K30</f>
        <v>37.7983179081245</v>
      </c>
    </row>
    <row r="26" customFormat="false" ht="12.75" hidden="false" customHeight="false" outlineLevel="0" collapsed="false">
      <c r="A26" s="18" t="s">
        <v>247</v>
      </c>
      <c r="B26" s="26"/>
      <c r="C26" s="19"/>
      <c r="D26" s="20" t="n">
        <v>100</v>
      </c>
      <c r="E26" s="18" t="n">
        <v>82858</v>
      </c>
      <c r="F26" s="18" t="n">
        <v>11714</v>
      </c>
      <c r="G26" s="18" t="n">
        <v>716</v>
      </c>
      <c r="H26" s="18" t="n">
        <v>12</v>
      </c>
      <c r="I26" s="18" t="n">
        <v>0</v>
      </c>
      <c r="J26" s="18" t="n">
        <v>0</v>
      </c>
      <c r="K26" s="20" t="n">
        <f aca="false">SUM(D26:J26)</f>
        <v>95400</v>
      </c>
      <c r="L26" s="21" t="n">
        <f aca="false">100*K26/K30</f>
        <v>23.0231800465773</v>
      </c>
    </row>
    <row r="27" customFormat="false" ht="12.75" hidden="false" customHeight="false" outlineLevel="0" collapsed="false">
      <c r="A27" s="18" t="s">
        <v>248</v>
      </c>
      <c r="B27" s="18"/>
      <c r="C27" s="19"/>
      <c r="D27" s="20" t="n">
        <v>0</v>
      </c>
      <c r="E27" s="18" t="n">
        <v>0</v>
      </c>
      <c r="F27" s="18" t="n">
        <v>0</v>
      </c>
      <c r="G27" s="18" t="n">
        <v>1418</v>
      </c>
      <c r="H27" s="18" t="n">
        <v>243</v>
      </c>
      <c r="I27" s="18" t="n">
        <v>34</v>
      </c>
      <c r="J27" s="18" t="n">
        <v>0</v>
      </c>
      <c r="K27" s="20" t="n">
        <f aca="false">SUM(D27:J27)</f>
        <v>1695</v>
      </c>
      <c r="L27" s="21" t="n">
        <f aca="false">100*K27/K30</f>
        <v>0.409059645481641</v>
      </c>
    </row>
    <row r="28" customFormat="false" ht="12.75" hidden="false" customHeight="false" outlineLevel="0" collapsed="false">
      <c r="A28" s="0" t="s">
        <v>249</v>
      </c>
      <c r="C28" s="2" t="s">
        <v>220</v>
      </c>
      <c r="D28" s="22" t="n">
        <v>0</v>
      </c>
      <c r="E28" s="0" t="n">
        <v>0</v>
      </c>
      <c r="F28" s="0" t="n">
        <v>26225</v>
      </c>
      <c r="G28" s="0" t="n">
        <v>2846</v>
      </c>
      <c r="H28" s="0" t="n">
        <v>1059</v>
      </c>
      <c r="I28" s="0" t="n">
        <v>542</v>
      </c>
      <c r="J28" s="0" t="n">
        <v>0</v>
      </c>
      <c r="K28" s="22" t="n">
        <f aca="false">SUM(D28:J28)</f>
        <v>30672</v>
      </c>
      <c r="L28" s="23" t="n">
        <f aca="false">100*K28/K30</f>
        <v>7.40216958478636</v>
      </c>
    </row>
    <row r="29" customFormat="false" ht="12.75" hidden="false" customHeight="false" outlineLevel="0" collapsed="false">
      <c r="A29" s="0" t="s">
        <v>250</v>
      </c>
      <c r="B29" s="1"/>
      <c r="C29" s="2" t="s">
        <v>218</v>
      </c>
      <c r="D29" s="22" t="n">
        <v>211</v>
      </c>
      <c r="E29" s="0" t="n">
        <v>325426</v>
      </c>
      <c r="F29" s="0" t="n">
        <v>46041</v>
      </c>
      <c r="G29" s="0" t="n">
        <v>7375</v>
      </c>
      <c r="H29" s="0" t="n">
        <v>2534</v>
      </c>
      <c r="I29" s="0" t="n">
        <v>410</v>
      </c>
      <c r="J29" s="0" t="n">
        <v>0</v>
      </c>
      <c r="K29" s="22" t="n">
        <f aca="false">SUM(D29:J29)</f>
        <v>381997</v>
      </c>
      <c r="L29" s="23" t="n">
        <f aca="false">100*K29/K30</f>
        <v>92.1885294366078</v>
      </c>
    </row>
    <row r="30" customFormat="false" ht="12.75" hidden="false" customHeight="false" outlineLevel="0" collapsed="false">
      <c r="A30" s="18" t="s">
        <v>36</v>
      </c>
      <c r="B30" s="27" t="s">
        <v>251</v>
      </c>
      <c r="C30" s="19"/>
      <c r="D30" s="20" t="n">
        <v>211</v>
      </c>
      <c r="E30" s="18" t="n">
        <v>325426</v>
      </c>
      <c r="F30" s="18" t="n">
        <v>72267</v>
      </c>
      <c r="G30" s="18" t="n">
        <v>11639</v>
      </c>
      <c r="H30" s="18" t="n">
        <v>3836</v>
      </c>
      <c r="I30" s="18" t="n">
        <v>986</v>
      </c>
      <c r="J30" s="18" t="n">
        <v>0</v>
      </c>
      <c r="K30" s="20" t="n">
        <f aca="false">SUM(D30:J30)</f>
        <v>414365</v>
      </c>
      <c r="L30" s="21" t="n">
        <f aca="false">100*K30/K30</f>
        <v>100</v>
      </c>
    </row>
    <row r="31" customFormat="false" ht="12.75" hidden="false" customHeight="false" outlineLevel="0" collapsed="false">
      <c r="B31" s="28" t="s">
        <v>216</v>
      </c>
      <c r="D31" s="29" t="n">
        <f aca="false">100*D30/K30</f>
        <v>0.0509212892015494</v>
      </c>
      <c r="E31" s="23" t="n">
        <f aca="false">100*E30/K30</f>
        <v>78.5360732687365</v>
      </c>
      <c r="F31" s="23" t="n">
        <f aca="false">100*F30/K30</f>
        <v>17.4404208849686</v>
      </c>
      <c r="G31" s="23" t="n">
        <f aca="false">100*G30/K30</f>
        <v>2.80887623230727</v>
      </c>
      <c r="H31" s="23" t="n">
        <f aca="false">100*H30/K30</f>
        <v>0.925753864346651</v>
      </c>
      <c r="I31" s="23" t="n">
        <f aca="false">100*I30/K30</f>
        <v>0.237954460439468</v>
      </c>
      <c r="J31" s="23" t="n">
        <f aca="false">100*J30/K30</f>
        <v>0</v>
      </c>
      <c r="K31" s="29" t="n">
        <f aca="false">100*K30/K30</f>
        <v>100</v>
      </c>
      <c r="L31" s="30"/>
    </row>
    <row r="33" customFormat="false" ht="13.5" hidden="false" customHeight="false" outlineLevel="0" collapsed="false">
      <c r="A33" s="31" t="s">
        <v>252</v>
      </c>
      <c r="B33" s="31"/>
      <c r="C33" s="32"/>
      <c r="D33" s="31"/>
      <c r="E33" s="31"/>
      <c r="F33" s="31"/>
      <c r="G33" s="31"/>
      <c r="H33" s="31"/>
      <c r="I33" s="31"/>
      <c r="J33" s="31"/>
      <c r="K33" s="31"/>
      <c r="L33" s="31"/>
    </row>
    <row r="34" customFormat="false" ht="12.75" hidden="false" customHeight="false" outlineLevel="0" collapsed="false">
      <c r="A34" s="31" t="s">
        <v>253</v>
      </c>
      <c r="B34" s="31"/>
      <c r="C34" s="32"/>
      <c r="D34" s="31"/>
      <c r="E34" s="31"/>
      <c r="F34" s="31"/>
      <c r="G34" s="31"/>
      <c r="H34" s="31"/>
      <c r="I34" s="31"/>
      <c r="J34" s="31"/>
      <c r="K34" s="31"/>
      <c r="L34" s="31"/>
    </row>
    <row r="35" customFormat="false" ht="12.75" hidden="false" customHeight="false" outlineLevel="0" collapsed="false">
      <c r="A35" s="31" t="s">
        <v>254</v>
      </c>
      <c r="B35" s="31"/>
      <c r="C35" s="32"/>
      <c r="D35" s="31"/>
      <c r="E35" s="31"/>
      <c r="F35" s="31"/>
      <c r="G35" s="31"/>
      <c r="H35" s="31"/>
      <c r="I35" s="31"/>
      <c r="J35" s="31"/>
      <c r="K35" s="31"/>
      <c r="L35" s="31"/>
    </row>
    <row r="36" customFormat="false" ht="12.75" hidden="false" customHeight="false" outlineLevel="0" collapsed="false">
      <c r="A36" s="31" t="s">
        <v>255</v>
      </c>
      <c r="B36" s="31"/>
      <c r="C36" s="32"/>
      <c r="D36" s="31"/>
      <c r="E36" s="31"/>
      <c r="F36" s="31"/>
      <c r="G36" s="31"/>
      <c r="H36" s="31"/>
      <c r="I36" s="31"/>
      <c r="J36" s="31"/>
      <c r="K36" s="31"/>
      <c r="L3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2.7"/>
    <col collapsed="false" customWidth="true" hidden="false" outlineLevel="0" max="3" min="3" style="2" width="6.7"/>
    <col collapsed="false" customWidth="true" hidden="false" outlineLevel="0" max="11" min="4" style="0" width="9.7"/>
    <col collapsed="false" customWidth="true" hidden="false" outlineLevel="0" max="12" min="12" style="0" width="6.7"/>
  </cols>
  <sheetData>
    <row r="1" customFormat="false" ht="12.75" hidden="false" customHeight="false" outlineLevel="0" collapsed="false">
      <c r="A1" s="1" t="s">
        <v>207</v>
      </c>
      <c r="B1" s="1"/>
      <c r="D1" s="1"/>
      <c r="E1" s="1"/>
      <c r="F1" s="1"/>
      <c r="G1" s="1"/>
    </row>
    <row r="3" customFormat="false" ht="12.75" hidden="false" customHeight="false" outlineLevel="0" collapsed="false">
      <c r="A3" s="1" t="s">
        <v>9</v>
      </c>
      <c r="D3" s="13"/>
      <c r="E3" s="1" t="s">
        <v>208</v>
      </c>
      <c r="F3" s="1"/>
      <c r="G3" s="1"/>
      <c r="H3" s="1"/>
      <c r="I3" s="14"/>
      <c r="J3" s="14"/>
    </row>
    <row r="4" s="10" customFormat="true" ht="12.75" hidden="false" customHeight="false" outlineLevel="0" collapsed="false">
      <c r="C4" s="2"/>
      <c r="D4" s="15" t="n">
        <v>0</v>
      </c>
      <c r="E4" s="16" t="s">
        <v>209</v>
      </c>
      <c r="F4" s="2" t="s">
        <v>210</v>
      </c>
      <c r="G4" s="2" t="s">
        <v>211</v>
      </c>
      <c r="H4" s="2" t="s">
        <v>212</v>
      </c>
      <c r="I4" s="2" t="s">
        <v>213</v>
      </c>
      <c r="J4" s="2" t="s">
        <v>214</v>
      </c>
      <c r="K4" s="17" t="s">
        <v>215</v>
      </c>
      <c r="L4" s="10" t="s">
        <v>216</v>
      </c>
    </row>
    <row r="5" s="10" customFormat="true" ht="14.25" hidden="false" customHeight="false" outlineLevel="0" collapsed="false">
      <c r="C5" s="2"/>
      <c r="D5" s="15" t="s">
        <v>217</v>
      </c>
      <c r="E5" s="16" t="s">
        <v>218</v>
      </c>
      <c r="F5" s="2" t="s">
        <v>219</v>
      </c>
      <c r="G5" s="2"/>
      <c r="H5" s="2"/>
      <c r="I5" s="2"/>
      <c r="J5" s="2" t="s">
        <v>220</v>
      </c>
      <c r="K5" s="17"/>
    </row>
    <row r="6" customFormat="false" ht="12.75" hidden="false" customHeight="false" outlineLevel="0" collapsed="false">
      <c r="A6" s="18" t="s">
        <v>221</v>
      </c>
      <c r="B6" s="18" t="s">
        <v>222</v>
      </c>
      <c r="C6" s="19"/>
      <c r="D6" s="20" t="n">
        <v>85843</v>
      </c>
      <c r="E6" s="18" t="n">
        <v>178257</v>
      </c>
      <c r="F6" s="18" t="n">
        <v>107678</v>
      </c>
      <c r="G6" s="18" t="n">
        <v>42028</v>
      </c>
      <c r="H6" s="18" t="n">
        <v>289899</v>
      </c>
      <c r="I6" s="18" t="n">
        <v>143876</v>
      </c>
      <c r="J6" s="18" t="n">
        <v>0</v>
      </c>
      <c r="K6" s="20" t="n">
        <f aca="false">SUM(D6:J6)</f>
        <v>847581</v>
      </c>
      <c r="L6" s="21" t="n">
        <f aca="false">100*K6/K30</f>
        <v>39.6344069529174</v>
      </c>
    </row>
    <row r="7" customFormat="false" ht="12.75" hidden="false" customHeight="false" outlineLevel="0" collapsed="false">
      <c r="B7" s="0" t="s">
        <v>223</v>
      </c>
      <c r="C7" s="2" t="s">
        <v>220</v>
      </c>
      <c r="D7" s="22" t="n">
        <v>294</v>
      </c>
      <c r="E7" s="0" t="n">
        <v>26592</v>
      </c>
      <c r="F7" s="0" t="n">
        <v>33300</v>
      </c>
      <c r="G7" s="0" t="n">
        <v>464046</v>
      </c>
      <c r="H7" s="0" t="n">
        <v>0</v>
      </c>
      <c r="I7" s="0" t="n">
        <v>0</v>
      </c>
      <c r="J7" s="0" t="n">
        <v>0</v>
      </c>
      <c r="K7" s="22" t="n">
        <f aca="false">SUM(D7:J7)</f>
        <v>524232</v>
      </c>
      <c r="L7" s="23" t="n">
        <f aca="false">100*K7/K30</f>
        <v>24.5140280701689</v>
      </c>
    </row>
    <row r="8" customFormat="false" ht="12.75" hidden="false" customHeight="false" outlineLevel="0" collapsed="false">
      <c r="B8" s="0" t="s">
        <v>224</v>
      </c>
      <c r="C8" s="2" t="s">
        <v>218</v>
      </c>
      <c r="D8" s="22" t="n">
        <v>265685</v>
      </c>
      <c r="E8" s="0" t="n">
        <v>127990</v>
      </c>
      <c r="F8" s="0" t="n">
        <v>373009</v>
      </c>
      <c r="G8" s="0" t="n">
        <v>0</v>
      </c>
      <c r="H8" s="0" t="n">
        <v>0</v>
      </c>
      <c r="I8" s="0" t="n">
        <v>0</v>
      </c>
      <c r="J8" s="0" t="n">
        <v>0</v>
      </c>
      <c r="K8" s="22" t="n">
        <f aca="false">SUM(D8:J8)</f>
        <v>766684</v>
      </c>
      <c r="L8" s="23" t="n">
        <f aca="false">100*K8/K30</f>
        <v>35.8515182151211</v>
      </c>
    </row>
    <row r="9" customFormat="false" ht="12.75" hidden="false" customHeight="false" outlineLevel="0" collapsed="false">
      <c r="A9" s="18" t="s">
        <v>225</v>
      </c>
      <c r="B9" s="18" t="s">
        <v>226</v>
      </c>
      <c r="C9" s="19"/>
      <c r="D9" s="20" t="n">
        <v>229014</v>
      </c>
      <c r="E9" s="18" t="n">
        <v>151159</v>
      </c>
      <c r="F9" s="18" t="n">
        <v>273967</v>
      </c>
      <c r="G9" s="18" t="n">
        <v>310692</v>
      </c>
      <c r="H9" s="18" t="n">
        <v>164875</v>
      </c>
      <c r="I9" s="18" t="n">
        <v>94003</v>
      </c>
      <c r="J9" s="18" t="n">
        <v>0</v>
      </c>
      <c r="K9" s="20" t="n">
        <f aca="false">SUM(D9:J9)</f>
        <v>1223710</v>
      </c>
      <c r="L9" s="21" t="n">
        <f aca="false">100*K9/K30</f>
        <v>57.2228732502906</v>
      </c>
    </row>
    <row r="10" customFormat="false" ht="12.75" hidden="false" customHeight="false" outlineLevel="0" collapsed="false">
      <c r="B10" s="0" t="s">
        <v>227</v>
      </c>
      <c r="C10" s="2" t="s">
        <v>220</v>
      </c>
      <c r="D10" s="22" t="n">
        <v>55155</v>
      </c>
      <c r="E10" s="0" t="n">
        <v>70954</v>
      </c>
      <c r="F10" s="0" t="n">
        <v>73524</v>
      </c>
      <c r="G10" s="0" t="n">
        <v>76499</v>
      </c>
      <c r="H10" s="0" t="n">
        <v>62474</v>
      </c>
      <c r="I10" s="0" t="n">
        <v>32171</v>
      </c>
      <c r="J10" s="0" t="n">
        <v>0</v>
      </c>
      <c r="K10" s="22" t="n">
        <f aca="false">SUM(D10:J10)</f>
        <v>370777</v>
      </c>
      <c r="L10" s="23" t="n">
        <f aca="false">100*K10/K30</f>
        <v>17.3381971832567</v>
      </c>
    </row>
    <row r="11" customFormat="false" ht="12.75" hidden="false" customHeight="false" outlineLevel="0" collapsed="false">
      <c r="B11" s="24" t="s">
        <v>228</v>
      </c>
      <c r="C11" s="2" t="s">
        <v>220</v>
      </c>
      <c r="D11" s="22" t="n">
        <v>45370</v>
      </c>
      <c r="E11" s="0" t="n">
        <v>69323</v>
      </c>
      <c r="F11" s="0" t="n">
        <v>84634</v>
      </c>
      <c r="G11" s="0" t="n">
        <v>66593</v>
      </c>
      <c r="H11" s="0" t="n">
        <v>42420</v>
      </c>
      <c r="I11" s="0" t="n">
        <v>12765</v>
      </c>
      <c r="J11" s="0" t="n">
        <v>0</v>
      </c>
      <c r="K11" s="22" t="n">
        <f aca="false">SUM(D11:J11)</f>
        <v>321105</v>
      </c>
      <c r="L11" s="23" t="n">
        <f aca="false">100*K11/K30</f>
        <v>15.0154454201033</v>
      </c>
    </row>
    <row r="12" customFormat="false" ht="12.75" hidden="false" customHeight="false" outlineLevel="0" collapsed="false">
      <c r="B12" s="24" t="s">
        <v>229</v>
      </c>
      <c r="C12" s="2" t="s">
        <v>218</v>
      </c>
      <c r="D12" s="22" t="n">
        <v>22282</v>
      </c>
      <c r="E12" s="0" t="n">
        <v>41404</v>
      </c>
      <c r="F12" s="0" t="n">
        <v>81861</v>
      </c>
      <c r="G12" s="0" t="n">
        <v>52290</v>
      </c>
      <c r="H12" s="0" t="n">
        <v>20130</v>
      </c>
      <c r="I12" s="0" t="n">
        <v>4938</v>
      </c>
      <c r="J12" s="0" t="n">
        <v>0</v>
      </c>
      <c r="K12" s="22" t="n">
        <f aca="false">SUM(D12:J12)</f>
        <v>222905</v>
      </c>
      <c r="L12" s="23" t="n">
        <f aca="false">100*K12/K30</f>
        <v>10.4234373845568</v>
      </c>
    </row>
    <row r="13" customFormat="false" ht="12.75" hidden="false" customHeight="false" outlineLevel="0" collapsed="false">
      <c r="A13" s="18" t="s">
        <v>230</v>
      </c>
      <c r="B13" s="25" t="s">
        <v>231</v>
      </c>
      <c r="C13" s="19"/>
      <c r="D13" s="20" t="n">
        <v>133360</v>
      </c>
      <c r="E13" s="18" t="n">
        <v>263190</v>
      </c>
      <c r="F13" s="18" t="n">
        <v>397512</v>
      </c>
      <c r="G13" s="18" t="n">
        <v>421637</v>
      </c>
      <c r="H13" s="18" t="n">
        <v>246856</v>
      </c>
      <c r="I13" s="18" t="n">
        <v>137949</v>
      </c>
      <c r="J13" s="18" t="n">
        <v>0</v>
      </c>
      <c r="K13" s="20" t="n">
        <f aca="false">SUM(D13:J13)</f>
        <v>1600504</v>
      </c>
      <c r="L13" s="21" t="n">
        <f aca="false">100*K13/K30</f>
        <v>74.8424361397579</v>
      </c>
    </row>
    <row r="14" customFormat="false" ht="12.75" hidden="false" customHeight="false" outlineLevel="0" collapsed="false">
      <c r="B14" s="24" t="s">
        <v>232</v>
      </c>
      <c r="C14" s="2" t="s">
        <v>220</v>
      </c>
      <c r="D14" s="22" t="n">
        <v>0</v>
      </c>
      <c r="E14" s="0" t="n">
        <v>4621</v>
      </c>
      <c r="F14" s="0" t="n">
        <v>430</v>
      </c>
      <c r="G14" s="0" t="n">
        <v>1193</v>
      </c>
      <c r="H14" s="0" t="n">
        <v>507</v>
      </c>
      <c r="I14" s="0" t="n">
        <v>1</v>
      </c>
      <c r="J14" s="0" t="n">
        <v>0</v>
      </c>
      <c r="K14" s="22" t="n">
        <f aca="false">SUM(D14:J14)</f>
        <v>6752</v>
      </c>
      <c r="L14" s="23" t="n">
        <f aca="false">100*K14/K30</f>
        <v>0.315735623788285</v>
      </c>
    </row>
    <row r="15" customFormat="false" ht="12.75" hidden="false" customHeight="false" outlineLevel="0" collapsed="false">
      <c r="B15" s="24" t="s">
        <v>233</v>
      </c>
      <c r="C15" s="2" t="s">
        <v>218</v>
      </c>
      <c r="D15" s="22" t="n">
        <v>22711</v>
      </c>
      <c r="E15" s="0" t="n">
        <v>53722</v>
      </c>
      <c r="F15" s="0" t="n">
        <v>90806</v>
      </c>
      <c r="G15" s="0" t="n">
        <v>58291</v>
      </c>
      <c r="H15" s="0" t="n">
        <v>18377</v>
      </c>
      <c r="I15" s="0" t="n">
        <v>3845</v>
      </c>
      <c r="J15" s="0" t="n">
        <v>0</v>
      </c>
      <c r="K15" s="22" t="n">
        <f aca="false">SUM(D15:J15)</f>
        <v>247752</v>
      </c>
      <c r="L15" s="23" t="n">
        <f aca="false">100*K15/K30</f>
        <v>11.5853276458524</v>
      </c>
    </row>
    <row r="16" customFormat="false" ht="12.75" hidden="false" customHeight="false" outlineLevel="0" collapsed="false">
      <c r="A16" s="18" t="s">
        <v>234</v>
      </c>
      <c r="B16" s="25" t="s">
        <v>235</v>
      </c>
      <c r="C16" s="19"/>
      <c r="D16" s="20" t="n">
        <v>78442</v>
      </c>
      <c r="E16" s="18" t="n">
        <v>174436</v>
      </c>
      <c r="F16" s="18" t="n">
        <v>152483</v>
      </c>
      <c r="G16" s="18" t="n">
        <v>91240</v>
      </c>
      <c r="H16" s="18" t="n">
        <v>113828</v>
      </c>
      <c r="I16" s="18" t="n">
        <v>20876</v>
      </c>
      <c r="J16" s="18" t="n">
        <v>0</v>
      </c>
      <c r="K16" s="20" t="n">
        <f aca="false">SUM(D16:J16)</f>
        <v>631305</v>
      </c>
      <c r="L16" s="21" t="n">
        <f aca="false">100*K16/K30</f>
        <v>29.5209534916563</v>
      </c>
    </row>
    <row r="17" customFormat="false" ht="12.75" hidden="false" customHeight="false" outlineLevel="0" collapsed="false">
      <c r="B17" s="24" t="s">
        <v>232</v>
      </c>
      <c r="C17" s="2" t="s">
        <v>220</v>
      </c>
      <c r="D17" s="22" t="n">
        <v>1794</v>
      </c>
      <c r="E17" s="0" t="n">
        <v>8085</v>
      </c>
      <c r="F17" s="0" t="n">
        <v>63241</v>
      </c>
      <c r="G17" s="0" t="n">
        <v>64594</v>
      </c>
      <c r="H17" s="0" t="n">
        <v>84450</v>
      </c>
      <c r="I17" s="0" t="n">
        <v>77849</v>
      </c>
      <c r="J17" s="0" t="n">
        <v>0</v>
      </c>
      <c r="K17" s="22" t="n">
        <f aca="false">SUM(D17:J17)</f>
        <v>300013</v>
      </c>
      <c r="L17" s="23" t="n">
        <f aca="false">100*K17/K30</f>
        <v>14.0291456901059</v>
      </c>
    </row>
    <row r="18" customFormat="false" ht="12.75" hidden="false" customHeight="false" outlineLevel="0" collapsed="false">
      <c r="B18" s="24" t="s">
        <v>236</v>
      </c>
      <c r="C18" s="2" t="s">
        <v>218</v>
      </c>
      <c r="D18" s="22" t="n">
        <v>75834</v>
      </c>
      <c r="E18" s="0" t="n">
        <v>139012</v>
      </c>
      <c r="F18" s="0" t="n">
        <v>273023</v>
      </c>
      <c r="G18" s="0" t="n">
        <v>325287</v>
      </c>
      <c r="H18" s="0" t="n">
        <v>67462</v>
      </c>
      <c r="I18" s="0" t="n">
        <v>43070</v>
      </c>
      <c r="J18" s="0" t="n">
        <v>0</v>
      </c>
      <c r="K18" s="22" t="n">
        <f aca="false">SUM(D18:J18)</f>
        <v>923688</v>
      </c>
      <c r="L18" s="23" t="n">
        <f aca="false">100*K18/K30</f>
        <v>43.1933067040512</v>
      </c>
    </row>
    <row r="19" customFormat="false" ht="12.75" hidden="false" customHeight="false" outlineLevel="0" collapsed="false">
      <c r="A19" s="18" t="s">
        <v>237</v>
      </c>
      <c r="B19" s="25" t="s">
        <v>238</v>
      </c>
      <c r="C19" s="19"/>
      <c r="D19" s="20" t="n">
        <v>155509</v>
      </c>
      <c r="E19" s="18" t="n">
        <v>305345</v>
      </c>
      <c r="F19" s="18" t="n">
        <v>428164</v>
      </c>
      <c r="G19" s="18" t="n">
        <v>425058</v>
      </c>
      <c r="H19" s="18" t="n">
        <v>215240</v>
      </c>
      <c r="I19" s="18" t="n">
        <v>113171</v>
      </c>
      <c r="J19" s="18" t="n">
        <v>0</v>
      </c>
      <c r="K19" s="20" t="n">
        <f aca="false">SUM(D19:J19)</f>
        <v>1642487</v>
      </c>
      <c r="L19" s="21" t="n">
        <f aca="false">100*K19/K30</f>
        <v>76.8056364794356</v>
      </c>
    </row>
    <row r="20" customFormat="false" ht="12.75" hidden="false" customHeight="false" outlineLevel="0" collapsed="false">
      <c r="B20" s="24" t="s">
        <v>239</v>
      </c>
      <c r="C20" s="2" t="s">
        <v>218</v>
      </c>
      <c r="D20" s="22" t="n">
        <v>562</v>
      </c>
      <c r="E20" s="0" t="n">
        <v>16188</v>
      </c>
      <c r="F20" s="0" t="n">
        <v>60583</v>
      </c>
      <c r="G20" s="0" t="n">
        <v>56063</v>
      </c>
      <c r="H20" s="0" t="n">
        <v>50501</v>
      </c>
      <c r="I20" s="0" t="n">
        <v>28624</v>
      </c>
      <c r="J20" s="0" t="n">
        <v>0</v>
      </c>
      <c r="K20" s="22" t="n">
        <f aca="false">SUM(D20:J20)</f>
        <v>212521</v>
      </c>
      <c r="L20" s="23" t="n">
        <f aca="false">100*K20/K30</f>
        <v>9.93786292996299</v>
      </c>
    </row>
    <row r="21" customFormat="false" ht="12.75" hidden="false" customHeight="false" outlineLevel="0" collapsed="false">
      <c r="A21" s="18" t="s">
        <v>240</v>
      </c>
      <c r="B21" s="25" t="s">
        <v>241</v>
      </c>
      <c r="C21" s="19"/>
      <c r="D21" s="20" t="n">
        <v>67393</v>
      </c>
      <c r="E21" s="18" t="n">
        <v>176282</v>
      </c>
      <c r="F21" s="18" t="n">
        <v>263007</v>
      </c>
      <c r="G21" s="18" t="n">
        <v>313121</v>
      </c>
      <c r="H21" s="18" t="n">
        <v>214099</v>
      </c>
      <c r="I21" s="18" t="n">
        <v>118356</v>
      </c>
      <c r="J21" s="18" t="n">
        <v>0</v>
      </c>
      <c r="K21" s="20" t="n">
        <f aca="false">SUM(D21:J21)</f>
        <v>1152258</v>
      </c>
      <c r="L21" s="21" t="n">
        <f aca="false">100*K21/K30</f>
        <v>53.8816496438154</v>
      </c>
    </row>
    <row r="22" customFormat="false" ht="12.75" hidden="false" customHeight="false" outlineLevel="0" collapsed="false">
      <c r="B22" s="24" t="s">
        <v>242</v>
      </c>
      <c r="C22" s="2" t="s">
        <v>218</v>
      </c>
      <c r="D22" s="22" t="n">
        <v>58092</v>
      </c>
      <c r="E22" s="0" t="n">
        <v>46092</v>
      </c>
      <c r="F22" s="0" t="n">
        <v>31858</v>
      </c>
      <c r="G22" s="0" t="n">
        <v>15425</v>
      </c>
      <c r="H22" s="0" t="n">
        <v>6869</v>
      </c>
      <c r="I22" s="0" t="n">
        <v>7031</v>
      </c>
      <c r="J22" s="0" t="n">
        <v>0</v>
      </c>
      <c r="K22" s="22" t="n">
        <f aca="false">SUM(D22:J22)</f>
        <v>165367</v>
      </c>
      <c r="L22" s="23" t="n">
        <f aca="false">100*K22/K30</f>
        <v>7.73285736063349</v>
      </c>
    </row>
    <row r="23" customFormat="false" ht="12.75" hidden="false" customHeight="false" outlineLevel="0" collapsed="false">
      <c r="B23" s="24" t="s">
        <v>243</v>
      </c>
      <c r="C23" s="2" t="s">
        <v>220</v>
      </c>
      <c r="D23" s="22" t="n">
        <v>30585</v>
      </c>
      <c r="E23" s="0" t="n">
        <v>99160</v>
      </c>
      <c r="F23" s="0" t="n">
        <v>193882</v>
      </c>
      <c r="G23" s="0" t="n">
        <v>152574</v>
      </c>
      <c r="H23" s="0" t="n">
        <v>44773</v>
      </c>
      <c r="I23" s="0" t="n">
        <v>16409</v>
      </c>
      <c r="J23" s="0" t="n">
        <v>0</v>
      </c>
      <c r="K23" s="22" t="n">
        <f aca="false">SUM(D23:J23)</f>
        <v>537383</v>
      </c>
      <c r="L23" s="23" t="n">
        <f aca="false">100*K23/K30</f>
        <v>25.1289924049496</v>
      </c>
    </row>
    <row r="24" customFormat="false" ht="12.75" hidden="false" customHeight="false" outlineLevel="0" collapsed="false">
      <c r="A24" s="18" t="s">
        <v>244</v>
      </c>
      <c r="B24" s="25" t="s">
        <v>245</v>
      </c>
      <c r="C24" s="19"/>
      <c r="D24" s="20" t="n">
        <v>154715</v>
      </c>
      <c r="E24" s="18" t="n">
        <v>313967</v>
      </c>
      <c r="F24" s="18" t="n">
        <v>485112</v>
      </c>
      <c r="G24" s="18" t="n">
        <v>477123</v>
      </c>
      <c r="H24" s="18" t="n">
        <v>264714</v>
      </c>
      <c r="I24" s="18" t="n">
        <v>140398</v>
      </c>
      <c r="J24" s="18" t="n">
        <v>0</v>
      </c>
      <c r="K24" s="20" t="n">
        <f aca="false">SUM(D24:J24)</f>
        <v>1836029</v>
      </c>
      <c r="L24" s="21" t="n">
        <f aca="false">100*K24/K30</f>
        <v>85.8560073472129</v>
      </c>
    </row>
    <row r="25" customFormat="false" ht="14.25" hidden="false" customHeight="false" outlineLevel="0" collapsed="false">
      <c r="A25" s="0" t="s">
        <v>42</v>
      </c>
      <c r="B25" s="24" t="s">
        <v>246</v>
      </c>
      <c r="C25" s="2" t="s">
        <v>218</v>
      </c>
      <c r="D25" s="22" t="n">
        <v>1356</v>
      </c>
      <c r="E25" s="0" t="n">
        <v>7566</v>
      </c>
      <c r="F25" s="0" t="n">
        <v>3635</v>
      </c>
      <c r="G25" s="0" t="n">
        <v>3997</v>
      </c>
      <c r="H25" s="0" t="n">
        <v>1027</v>
      </c>
      <c r="I25" s="0" t="n">
        <v>1397</v>
      </c>
      <c r="J25" s="0" t="n">
        <v>0</v>
      </c>
      <c r="K25" s="22" t="n">
        <f aca="false">SUM(D25:J25)</f>
        <v>18978</v>
      </c>
      <c r="L25" s="23" t="n">
        <f aca="false">100*K25/K30</f>
        <v>0.88744530039308</v>
      </c>
    </row>
    <row r="26" customFormat="false" ht="12.75" hidden="false" customHeight="false" outlineLevel="0" collapsed="false">
      <c r="A26" s="18" t="s">
        <v>247</v>
      </c>
      <c r="B26" s="26"/>
      <c r="C26" s="19"/>
      <c r="D26" s="20" t="n">
        <v>195752</v>
      </c>
      <c r="E26" s="18" t="n">
        <v>11307</v>
      </c>
      <c r="F26" s="18" t="n">
        <v>25239</v>
      </c>
      <c r="G26" s="18" t="n">
        <v>24954</v>
      </c>
      <c r="H26" s="18" t="n">
        <v>24158</v>
      </c>
      <c r="I26" s="18" t="n">
        <v>2081</v>
      </c>
      <c r="J26" s="18" t="n">
        <v>0</v>
      </c>
      <c r="K26" s="20" t="n">
        <f aca="false">SUM(D26:J26)</f>
        <v>283491</v>
      </c>
      <c r="L26" s="21" t="n">
        <f aca="false">100*K26/K30</f>
        <v>13.2565473523941</v>
      </c>
    </row>
    <row r="27" customFormat="false" ht="12.75" hidden="false" customHeight="false" outlineLevel="0" collapsed="false">
      <c r="A27" s="18" t="s">
        <v>248</v>
      </c>
      <c r="B27" s="18"/>
      <c r="C27" s="19"/>
      <c r="D27" s="20" t="n">
        <v>0</v>
      </c>
      <c r="E27" s="18" t="n">
        <v>0</v>
      </c>
      <c r="F27" s="18" t="n">
        <v>0</v>
      </c>
      <c r="G27" s="18" t="n">
        <v>15095</v>
      </c>
      <c r="H27" s="18" t="n">
        <v>60007</v>
      </c>
      <c r="I27" s="18" t="n">
        <v>10804</v>
      </c>
      <c r="J27" s="18" t="n">
        <v>0</v>
      </c>
      <c r="K27" s="20" t="n">
        <f aca="false">SUM(D27:J27)</f>
        <v>85906</v>
      </c>
      <c r="L27" s="21" t="n">
        <f aca="false">100*K27/K30</f>
        <v>4.01711855704331</v>
      </c>
    </row>
    <row r="28" customFormat="false" ht="12.75" hidden="false" customHeight="false" outlineLevel="0" collapsed="false">
      <c r="A28" s="0" t="s">
        <v>249</v>
      </c>
      <c r="C28" s="2" t="s">
        <v>220</v>
      </c>
      <c r="D28" s="22" t="n">
        <v>0</v>
      </c>
      <c r="E28" s="0" t="n">
        <v>0</v>
      </c>
      <c r="F28" s="0" t="n">
        <v>80090</v>
      </c>
      <c r="G28" s="0" t="n">
        <v>59320</v>
      </c>
      <c r="H28" s="0" t="n">
        <v>73411</v>
      </c>
      <c r="I28" s="0" t="n">
        <v>65086</v>
      </c>
      <c r="J28" s="0" t="n">
        <v>0</v>
      </c>
      <c r="K28" s="22" t="n">
        <f aca="false">SUM(D28:J28)</f>
        <v>277907</v>
      </c>
      <c r="L28" s="23" t="n">
        <f aca="false">100*K28/K30</f>
        <v>12.9954295023891</v>
      </c>
    </row>
    <row r="29" customFormat="false" ht="12.75" hidden="false" customHeight="false" outlineLevel="0" collapsed="false">
      <c r="A29" s="0" t="s">
        <v>250</v>
      </c>
      <c r="B29" s="1"/>
      <c r="C29" s="2" t="s">
        <v>218</v>
      </c>
      <c r="D29" s="22" t="n">
        <v>351822</v>
      </c>
      <c r="E29" s="0" t="n">
        <v>332840</v>
      </c>
      <c r="F29" s="0" t="n">
        <v>433896</v>
      </c>
      <c r="G29" s="0" t="n">
        <v>431660</v>
      </c>
      <c r="H29" s="0" t="n">
        <v>156480</v>
      </c>
      <c r="I29" s="0" t="n">
        <v>67986</v>
      </c>
      <c r="J29" s="0" t="n">
        <v>0</v>
      </c>
      <c r="K29" s="22" t="n">
        <f aca="false">SUM(D29:J29)</f>
        <v>1774684</v>
      </c>
      <c r="L29" s="23" t="n">
        <f aca="false">100*K29/K30</f>
        <v>82.987405178775</v>
      </c>
    </row>
    <row r="30" customFormat="false" ht="12.75" hidden="false" customHeight="false" outlineLevel="0" collapsed="false">
      <c r="A30" s="18" t="s">
        <v>36</v>
      </c>
      <c r="B30" s="27" t="s">
        <v>251</v>
      </c>
      <c r="C30" s="19"/>
      <c r="D30" s="20" t="n">
        <v>351822</v>
      </c>
      <c r="E30" s="18" t="n">
        <v>332840</v>
      </c>
      <c r="F30" s="18" t="n">
        <v>513986</v>
      </c>
      <c r="G30" s="18" t="n">
        <v>506075</v>
      </c>
      <c r="H30" s="18" t="n">
        <v>289899</v>
      </c>
      <c r="I30" s="18" t="n">
        <v>143876</v>
      </c>
      <c r="J30" s="18" t="n">
        <v>0</v>
      </c>
      <c r="K30" s="20" t="n">
        <f aca="false">SUM(D30:J30)</f>
        <v>2138498</v>
      </c>
      <c r="L30" s="21" t="n">
        <f aca="false">100*K30/K30</f>
        <v>100</v>
      </c>
    </row>
    <row r="31" customFormat="false" ht="12.75" hidden="false" customHeight="false" outlineLevel="0" collapsed="false">
      <c r="B31" s="28" t="s">
        <v>216</v>
      </c>
      <c r="D31" s="29" t="n">
        <f aca="false">100*D30/K30</f>
        <v>16.4518274040939</v>
      </c>
      <c r="E31" s="23" t="n">
        <f aca="false">100*E30/K30</f>
        <v>15.5641950565303</v>
      </c>
      <c r="F31" s="23" t="n">
        <f aca="false">100*F30/K30</f>
        <v>24.034906742957</v>
      </c>
      <c r="G31" s="23" t="n">
        <f aca="false">100*G30/K30</f>
        <v>23.664974201519</v>
      </c>
      <c r="H31" s="23" t="n">
        <f aca="false">100*H30/K30</f>
        <v>13.5561969195201</v>
      </c>
      <c r="I31" s="23" t="n">
        <f aca="false">100*I30/K30</f>
        <v>6.72789967537964</v>
      </c>
      <c r="J31" s="23" t="n">
        <f aca="false">100*J30/K30</f>
        <v>0</v>
      </c>
      <c r="K31" s="29" t="n">
        <f aca="false">100*K30/K30</f>
        <v>100</v>
      </c>
      <c r="L31" s="30"/>
    </row>
    <row r="33" customFormat="false" ht="13.5" hidden="false" customHeight="false" outlineLevel="0" collapsed="false">
      <c r="A33" s="31" t="s">
        <v>252</v>
      </c>
      <c r="B33" s="31"/>
      <c r="C33" s="32"/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customFormat="false" ht="12.75" hidden="false" customHeight="false" outlineLevel="0" collapsed="false">
      <c r="A34" s="31" t="s">
        <v>253</v>
      </c>
      <c r="B34" s="31"/>
      <c r="C34" s="32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customFormat="false" ht="12.75" hidden="false" customHeight="false" outlineLevel="0" collapsed="false">
      <c r="A35" s="31" t="s">
        <v>254</v>
      </c>
      <c r="B35" s="31"/>
      <c r="C35" s="32"/>
      <c r="D35" s="31"/>
      <c r="E35" s="31"/>
      <c r="F35" s="31"/>
      <c r="G35" s="31"/>
      <c r="H35" s="31"/>
      <c r="I35" s="31"/>
      <c r="J35" s="31"/>
      <c r="K35" s="31"/>
      <c r="L35" s="31"/>
      <c r="M35" s="31"/>
    </row>
    <row r="36" customFormat="false" ht="12.75" hidden="false" customHeight="false" outlineLevel="0" collapsed="false">
      <c r="A36" s="31" t="s">
        <v>255</v>
      </c>
      <c r="B36" s="31"/>
      <c r="C36" s="32"/>
      <c r="D36" s="31"/>
      <c r="E36" s="31"/>
      <c r="F36" s="31"/>
      <c r="G36" s="31"/>
      <c r="H36" s="31"/>
      <c r="I36" s="31"/>
      <c r="J36" s="31"/>
      <c r="K36" s="31"/>
      <c r="L36" s="31"/>
      <c r="M3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2.7"/>
    <col collapsed="false" customWidth="true" hidden="false" outlineLevel="0" max="3" min="3" style="0" width="6.7"/>
    <col collapsed="false" customWidth="true" hidden="false" outlineLevel="0" max="11" min="4" style="0" width="9.7"/>
    <col collapsed="false" customWidth="true" hidden="false" outlineLevel="0" max="12" min="12" style="0" width="6.7"/>
  </cols>
  <sheetData>
    <row r="1" customFormat="false" ht="12.75" hidden="false" customHeight="false" outlineLevel="0" collapsed="false">
      <c r="A1" s="1" t="s">
        <v>207</v>
      </c>
      <c r="B1" s="1"/>
      <c r="C1" s="2"/>
      <c r="D1" s="1"/>
      <c r="E1" s="1"/>
      <c r="F1" s="1"/>
      <c r="G1" s="1"/>
    </row>
    <row r="3" customFormat="false" ht="12.75" hidden="false" customHeight="false" outlineLevel="0" collapsed="false">
      <c r="A3" s="1" t="s">
        <v>11</v>
      </c>
      <c r="D3" s="13"/>
      <c r="E3" s="1" t="s">
        <v>208</v>
      </c>
      <c r="F3" s="1"/>
      <c r="G3" s="1"/>
      <c r="H3" s="1"/>
      <c r="I3" s="14"/>
      <c r="J3" s="14"/>
    </row>
    <row r="4" s="10" customFormat="true" ht="12.75" hidden="false" customHeight="false" outlineLevel="0" collapsed="false">
      <c r="D4" s="15" t="n">
        <v>0</v>
      </c>
      <c r="E4" s="16" t="s">
        <v>209</v>
      </c>
      <c r="F4" s="2" t="s">
        <v>210</v>
      </c>
      <c r="G4" s="2" t="s">
        <v>211</v>
      </c>
      <c r="H4" s="2" t="s">
        <v>212</v>
      </c>
      <c r="I4" s="2" t="s">
        <v>213</v>
      </c>
      <c r="J4" s="2" t="s">
        <v>214</v>
      </c>
      <c r="K4" s="17" t="s">
        <v>215</v>
      </c>
      <c r="L4" s="10" t="s">
        <v>216</v>
      </c>
    </row>
    <row r="5" customFormat="false" ht="14.25" hidden="false" customHeight="false" outlineLevel="0" collapsed="false">
      <c r="D5" s="15" t="s">
        <v>217</v>
      </c>
      <c r="E5" s="16" t="s">
        <v>218</v>
      </c>
      <c r="F5" s="2" t="s">
        <v>219</v>
      </c>
      <c r="G5" s="2"/>
      <c r="H5" s="2"/>
      <c r="I5" s="2"/>
      <c r="J5" s="2" t="s">
        <v>220</v>
      </c>
      <c r="K5" s="33"/>
      <c r="L5" s="28"/>
    </row>
    <row r="6" customFormat="false" ht="12.75" hidden="false" customHeight="false" outlineLevel="0" collapsed="false">
      <c r="A6" s="18" t="s">
        <v>221</v>
      </c>
      <c r="B6" s="18" t="s">
        <v>222</v>
      </c>
      <c r="C6" s="19"/>
      <c r="D6" s="20" t="n">
        <v>0</v>
      </c>
      <c r="E6" s="18" t="n">
        <v>0</v>
      </c>
      <c r="F6" s="18" t="n">
        <v>16130</v>
      </c>
      <c r="G6" s="18" t="n">
        <v>29022</v>
      </c>
      <c r="H6" s="18" t="n">
        <v>124968</v>
      </c>
      <c r="I6" s="18" t="n">
        <v>0</v>
      </c>
      <c r="J6" s="18" t="n">
        <v>0</v>
      </c>
      <c r="K6" s="20" t="n">
        <f aca="false">SUM(D6:J6)</f>
        <v>170120</v>
      </c>
      <c r="L6" s="21" t="n">
        <f aca="false">100*K6/K30</f>
        <v>99.5121494671081</v>
      </c>
    </row>
    <row r="7" customFormat="false" ht="12.75" hidden="false" customHeight="false" outlineLevel="0" collapsed="false">
      <c r="B7" s="0" t="s">
        <v>223</v>
      </c>
      <c r="C7" s="2" t="s">
        <v>220</v>
      </c>
      <c r="D7" s="22" t="n">
        <v>0</v>
      </c>
      <c r="E7" s="0" t="n">
        <v>0</v>
      </c>
      <c r="F7" s="0" t="n">
        <v>0</v>
      </c>
      <c r="G7" s="0" t="n">
        <v>834</v>
      </c>
      <c r="H7" s="0" t="n">
        <v>0</v>
      </c>
      <c r="I7" s="0" t="n">
        <v>0</v>
      </c>
      <c r="J7" s="0" t="n">
        <v>0</v>
      </c>
      <c r="K7" s="22" t="n">
        <f aca="false">SUM(D7:J7)</f>
        <v>834</v>
      </c>
      <c r="L7" s="23" t="n">
        <f aca="false">100*K7/K30</f>
        <v>0.487850532891889</v>
      </c>
    </row>
    <row r="8" customFormat="false" ht="12.75" hidden="false" customHeight="false" outlineLevel="0" collapsed="false">
      <c r="B8" s="0" t="s">
        <v>224</v>
      </c>
      <c r="C8" s="2" t="s">
        <v>218</v>
      </c>
      <c r="D8" s="22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22" t="n">
        <f aca="false">SUM(D8:J8)</f>
        <v>0</v>
      </c>
      <c r="L8" s="23" t="n">
        <f aca="false">100*K8/K30</f>
        <v>0</v>
      </c>
    </row>
    <row r="9" customFormat="false" ht="12.75" hidden="false" customHeight="false" outlineLevel="0" collapsed="false">
      <c r="A9" s="18" t="s">
        <v>225</v>
      </c>
      <c r="B9" s="18" t="s">
        <v>226</v>
      </c>
      <c r="C9" s="19"/>
      <c r="D9" s="20" t="n">
        <v>0</v>
      </c>
      <c r="E9" s="18" t="n">
        <v>0</v>
      </c>
      <c r="F9" s="18" t="n">
        <v>8782</v>
      </c>
      <c r="G9" s="18" t="n">
        <v>12144</v>
      </c>
      <c r="H9" s="18" t="n">
        <v>74557</v>
      </c>
      <c r="I9" s="18" t="n">
        <v>0</v>
      </c>
      <c r="J9" s="18" t="n">
        <v>0</v>
      </c>
      <c r="K9" s="20" t="n">
        <f aca="false">SUM(D9:J9)</f>
        <v>95483</v>
      </c>
      <c r="L9" s="21" t="n">
        <f aca="false">100*K9/K30</f>
        <v>55.853036489348</v>
      </c>
    </row>
    <row r="10" customFormat="false" ht="12.75" hidden="false" customHeight="false" outlineLevel="0" collapsed="false">
      <c r="B10" s="0" t="s">
        <v>227</v>
      </c>
      <c r="C10" s="2" t="s">
        <v>220</v>
      </c>
      <c r="D10" s="22" t="n">
        <v>0</v>
      </c>
      <c r="E10" s="0" t="n">
        <v>0</v>
      </c>
      <c r="F10" s="0" t="n">
        <v>5419</v>
      </c>
      <c r="G10" s="0" t="n">
        <v>9335</v>
      </c>
      <c r="H10" s="0" t="n">
        <v>23679</v>
      </c>
      <c r="I10" s="0" t="n">
        <v>0</v>
      </c>
      <c r="J10" s="0" t="n">
        <v>0</v>
      </c>
      <c r="K10" s="22" t="n">
        <f aca="false">SUM(D10:J10)</f>
        <v>38433</v>
      </c>
      <c r="L10" s="23" t="n">
        <f aca="false">100*K10/K30</f>
        <v>22.4814862477626</v>
      </c>
    </row>
    <row r="11" customFormat="false" ht="12.75" hidden="false" customHeight="false" outlineLevel="0" collapsed="false">
      <c r="B11" s="24" t="s">
        <v>228</v>
      </c>
      <c r="C11" s="2" t="s">
        <v>220</v>
      </c>
      <c r="D11" s="22" t="n">
        <v>0</v>
      </c>
      <c r="E11" s="0" t="n">
        <v>0</v>
      </c>
      <c r="F11" s="0" t="n">
        <v>1903</v>
      </c>
      <c r="G11" s="0" t="n">
        <v>6269</v>
      </c>
      <c r="H11" s="0" t="n">
        <v>18744</v>
      </c>
      <c r="I11" s="0" t="n">
        <v>0</v>
      </c>
      <c r="J11" s="0" t="n">
        <v>0</v>
      </c>
      <c r="K11" s="22" t="n">
        <f aca="false">SUM(D11:J11)</f>
        <v>26916</v>
      </c>
      <c r="L11" s="23" t="n">
        <f aca="false">100*K11/K30</f>
        <v>15.7445862629713</v>
      </c>
    </row>
    <row r="12" customFormat="false" ht="12.75" hidden="false" customHeight="false" outlineLevel="0" collapsed="false">
      <c r="B12" s="24" t="s">
        <v>229</v>
      </c>
      <c r="C12" s="2" t="s">
        <v>218</v>
      </c>
      <c r="D12" s="22" t="n">
        <v>0</v>
      </c>
      <c r="E12" s="0" t="n">
        <v>0</v>
      </c>
      <c r="F12" s="0" t="n">
        <v>26</v>
      </c>
      <c r="G12" s="0" t="n">
        <v>2107</v>
      </c>
      <c r="H12" s="0" t="n">
        <v>7987</v>
      </c>
      <c r="I12" s="0" t="n">
        <v>0</v>
      </c>
      <c r="J12" s="0" t="n">
        <v>0</v>
      </c>
      <c r="K12" s="22" t="n">
        <f aca="false">SUM(D12:J12)</f>
        <v>10120</v>
      </c>
      <c r="L12" s="23" t="n">
        <f aca="false">100*K12/K30</f>
        <v>5.91972109456345</v>
      </c>
    </row>
    <row r="13" customFormat="false" ht="12.75" hidden="false" customHeight="false" outlineLevel="0" collapsed="false">
      <c r="A13" s="18" t="s">
        <v>230</v>
      </c>
      <c r="B13" s="25" t="s">
        <v>231</v>
      </c>
      <c r="C13" s="19"/>
      <c r="D13" s="20" t="n">
        <v>0</v>
      </c>
      <c r="E13" s="18" t="n">
        <v>0</v>
      </c>
      <c r="F13" s="18" t="n">
        <v>15485</v>
      </c>
      <c r="G13" s="18" t="n">
        <v>27932</v>
      </c>
      <c r="H13" s="18" t="n">
        <v>119933</v>
      </c>
      <c r="I13" s="18" t="n">
        <v>0</v>
      </c>
      <c r="J13" s="18" t="n">
        <v>0</v>
      </c>
      <c r="K13" s="20" t="n">
        <f aca="false">SUM(D13:J13)</f>
        <v>163350</v>
      </c>
      <c r="L13" s="21" t="n">
        <f aca="false">100*K13/K30</f>
        <v>95.5520198415948</v>
      </c>
    </row>
    <row r="14" customFormat="false" ht="12.75" hidden="false" customHeight="false" outlineLevel="0" collapsed="false">
      <c r="B14" s="24" t="s">
        <v>232</v>
      </c>
      <c r="C14" s="2" t="s">
        <v>220</v>
      </c>
      <c r="D14" s="22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22" t="n">
        <f aca="false">SUM(D14:J14)</f>
        <v>0</v>
      </c>
      <c r="L14" s="23" t="n">
        <f aca="false">100*K14/K30</f>
        <v>0</v>
      </c>
    </row>
    <row r="15" customFormat="false" ht="12.75" hidden="false" customHeight="false" outlineLevel="0" collapsed="false">
      <c r="B15" s="24" t="s">
        <v>233</v>
      </c>
      <c r="C15" s="2" t="s">
        <v>218</v>
      </c>
      <c r="D15" s="22" t="n">
        <v>0</v>
      </c>
      <c r="E15" s="0" t="n">
        <v>0</v>
      </c>
      <c r="F15" s="0" t="n">
        <v>92</v>
      </c>
      <c r="G15" s="0" t="n">
        <v>1638</v>
      </c>
      <c r="H15" s="0" t="n">
        <v>4615</v>
      </c>
      <c r="I15" s="0" t="n">
        <v>0</v>
      </c>
      <c r="J15" s="0" t="n">
        <v>0</v>
      </c>
      <c r="K15" s="22" t="n">
        <f aca="false">SUM(D15:J15)</f>
        <v>6345</v>
      </c>
      <c r="L15" s="23" t="n">
        <f aca="false">100*K15/K30</f>
        <v>3.71152473764872</v>
      </c>
    </row>
    <row r="16" customFormat="false" ht="12.75" hidden="false" customHeight="false" outlineLevel="0" collapsed="false">
      <c r="A16" s="18" t="s">
        <v>234</v>
      </c>
      <c r="B16" s="25" t="s">
        <v>235</v>
      </c>
      <c r="C16" s="19"/>
      <c r="D16" s="20" t="n">
        <v>0</v>
      </c>
      <c r="E16" s="18" t="n">
        <v>0</v>
      </c>
      <c r="F16" s="18" t="n">
        <v>14794</v>
      </c>
      <c r="G16" s="18" t="n">
        <v>22922</v>
      </c>
      <c r="H16" s="18" t="n">
        <v>45729</v>
      </c>
      <c r="I16" s="18" t="n">
        <v>0</v>
      </c>
      <c r="J16" s="18" t="n">
        <v>0</v>
      </c>
      <c r="K16" s="20" t="n">
        <f aca="false">SUM(D16:J16)</f>
        <v>83445</v>
      </c>
      <c r="L16" s="21" t="n">
        <f aca="false">100*K16/K30</f>
        <v>48.8113761596687</v>
      </c>
    </row>
    <row r="17" customFormat="false" ht="12.75" hidden="false" customHeight="false" outlineLevel="0" collapsed="false">
      <c r="B17" s="24" t="s">
        <v>232</v>
      </c>
      <c r="C17" s="2" t="s">
        <v>220</v>
      </c>
      <c r="D17" s="22" t="n">
        <v>0</v>
      </c>
      <c r="E17" s="0" t="n">
        <v>0</v>
      </c>
      <c r="F17" s="0" t="n">
        <v>478</v>
      </c>
      <c r="G17" s="0" t="n">
        <v>4593</v>
      </c>
      <c r="H17" s="0" t="n">
        <v>61903</v>
      </c>
      <c r="I17" s="0" t="n">
        <v>0</v>
      </c>
      <c r="J17" s="0" t="n">
        <v>0</v>
      </c>
      <c r="K17" s="22" t="n">
        <f aca="false">SUM(D17:J17)</f>
        <v>66974</v>
      </c>
      <c r="L17" s="23" t="n">
        <f aca="false">100*K17/K30</f>
        <v>39.1766206113925</v>
      </c>
    </row>
    <row r="18" customFormat="false" ht="12.75" hidden="false" customHeight="false" outlineLevel="0" collapsed="false">
      <c r="B18" s="24" t="s">
        <v>236</v>
      </c>
      <c r="C18" s="2" t="s">
        <v>218</v>
      </c>
      <c r="D18" s="22" t="n">
        <v>0</v>
      </c>
      <c r="E18" s="0" t="n">
        <v>0</v>
      </c>
      <c r="F18" s="0" t="n">
        <v>305</v>
      </c>
      <c r="G18" s="0" t="n">
        <v>2054</v>
      </c>
      <c r="H18" s="0" t="n">
        <v>16915</v>
      </c>
      <c r="I18" s="0" t="n">
        <v>0</v>
      </c>
      <c r="J18" s="0" t="n">
        <v>0</v>
      </c>
      <c r="K18" s="22" t="n">
        <f aca="false">SUM(D18:J18)</f>
        <v>19274</v>
      </c>
      <c r="L18" s="23" t="n">
        <f aca="false">100*K18/K30</f>
        <v>11.2743779028277</v>
      </c>
    </row>
    <row r="19" customFormat="false" ht="12.75" hidden="false" customHeight="false" outlineLevel="0" collapsed="false">
      <c r="A19" s="18" t="s">
        <v>237</v>
      </c>
      <c r="B19" s="25" t="s">
        <v>238</v>
      </c>
      <c r="C19" s="19"/>
      <c r="D19" s="20" t="n">
        <v>0</v>
      </c>
      <c r="E19" s="18" t="n">
        <v>0</v>
      </c>
      <c r="F19" s="18" t="n">
        <v>14879</v>
      </c>
      <c r="G19" s="18" t="n">
        <v>27733</v>
      </c>
      <c r="H19" s="18" t="n">
        <v>97488</v>
      </c>
      <c r="I19" s="18" t="n">
        <v>0</v>
      </c>
      <c r="J19" s="18" t="n">
        <v>0</v>
      </c>
      <c r="K19" s="20" t="n">
        <f aca="false">SUM(D19:J19)</f>
        <v>140100</v>
      </c>
      <c r="L19" s="21" t="n">
        <f aca="false">100*K19/K30</f>
        <v>81.9518700937094</v>
      </c>
    </row>
    <row r="20" customFormat="false" ht="12.75" hidden="false" customHeight="false" outlineLevel="0" collapsed="false">
      <c r="B20" s="24" t="s">
        <v>239</v>
      </c>
      <c r="C20" s="2" t="s">
        <v>218</v>
      </c>
      <c r="D20" s="22" t="n">
        <v>0</v>
      </c>
      <c r="E20" s="0" t="n">
        <v>0</v>
      </c>
      <c r="F20" s="0" t="n">
        <v>698</v>
      </c>
      <c r="G20" s="0" t="n">
        <v>1837</v>
      </c>
      <c r="H20" s="0" t="n">
        <v>27059</v>
      </c>
      <c r="I20" s="0" t="n">
        <v>0</v>
      </c>
      <c r="J20" s="0" t="n">
        <v>0</v>
      </c>
      <c r="K20" s="22" t="n">
        <f aca="false">SUM(D20:J20)</f>
        <v>29594</v>
      </c>
      <c r="L20" s="23" t="n">
        <f aca="false">100*K20/K30</f>
        <v>17.3110895328568</v>
      </c>
    </row>
    <row r="21" customFormat="false" ht="12.75" hidden="false" customHeight="false" outlineLevel="0" collapsed="false">
      <c r="A21" s="18" t="s">
        <v>240</v>
      </c>
      <c r="B21" s="25" t="s">
        <v>241</v>
      </c>
      <c r="C21" s="19"/>
      <c r="D21" s="20" t="n">
        <v>0</v>
      </c>
      <c r="E21" s="18" t="n">
        <v>0</v>
      </c>
      <c r="F21" s="18" t="n">
        <v>15189</v>
      </c>
      <c r="G21" s="18" t="n">
        <v>25083</v>
      </c>
      <c r="H21" s="18" t="n">
        <v>84144</v>
      </c>
      <c r="I21" s="18" t="n">
        <v>0</v>
      </c>
      <c r="J21" s="18" t="n">
        <v>0</v>
      </c>
      <c r="K21" s="20" t="n">
        <f aca="false">SUM(D21:J21)</f>
        <v>124416</v>
      </c>
      <c r="L21" s="21" t="n">
        <f aca="false">100*K21/K30</f>
        <v>72.7774723024907</v>
      </c>
    </row>
    <row r="22" customFormat="false" ht="12.75" hidden="false" customHeight="false" outlineLevel="0" collapsed="false">
      <c r="B22" s="24" t="s">
        <v>242</v>
      </c>
      <c r="C22" s="2" t="s">
        <v>218</v>
      </c>
      <c r="D22" s="22" t="n">
        <v>0</v>
      </c>
      <c r="E22" s="0" t="n">
        <v>0</v>
      </c>
      <c r="F22" s="0" t="n">
        <v>191</v>
      </c>
      <c r="G22" s="0" t="n">
        <v>1782</v>
      </c>
      <c r="H22" s="0" t="n">
        <v>3154</v>
      </c>
      <c r="I22" s="0" t="n">
        <v>0</v>
      </c>
      <c r="J22" s="0" t="n">
        <v>0</v>
      </c>
      <c r="K22" s="22" t="n">
        <f aca="false">SUM(D22:J22)</f>
        <v>5127</v>
      </c>
      <c r="L22" s="23" t="n">
        <f aca="false">100*K22/K30</f>
        <v>2.99905237666273</v>
      </c>
    </row>
    <row r="23" customFormat="false" ht="12.75" hidden="false" customHeight="false" outlineLevel="0" collapsed="false">
      <c r="B23" s="24" t="s">
        <v>243</v>
      </c>
      <c r="C23" s="2" t="s">
        <v>220</v>
      </c>
      <c r="D23" s="22" t="n">
        <v>0</v>
      </c>
      <c r="E23" s="0" t="n">
        <v>0</v>
      </c>
      <c r="F23" s="0" t="n">
        <v>197</v>
      </c>
      <c r="G23" s="0" t="n">
        <v>2705</v>
      </c>
      <c r="H23" s="0" t="n">
        <v>37250</v>
      </c>
      <c r="I23" s="0" t="n">
        <v>0</v>
      </c>
      <c r="J23" s="0" t="n">
        <v>0</v>
      </c>
      <c r="K23" s="22" t="n">
        <f aca="false">SUM(D23:J23)</f>
        <v>40152</v>
      </c>
      <c r="L23" s="23" t="n">
        <f aca="false">100*K23/K30</f>
        <v>23.4870199000901</v>
      </c>
    </row>
    <row r="24" customFormat="false" ht="12.75" hidden="false" customHeight="false" outlineLevel="0" collapsed="false">
      <c r="A24" s="18" t="s">
        <v>244</v>
      </c>
      <c r="B24" s="25" t="s">
        <v>245</v>
      </c>
      <c r="C24" s="19"/>
      <c r="D24" s="20" t="n">
        <v>0</v>
      </c>
      <c r="E24" s="18" t="n">
        <v>0</v>
      </c>
      <c r="F24" s="18" t="n">
        <v>8025</v>
      </c>
      <c r="G24" s="18" t="n">
        <v>25644</v>
      </c>
      <c r="H24" s="18" t="n">
        <v>120287</v>
      </c>
      <c r="I24" s="18" t="n">
        <v>0</v>
      </c>
      <c r="J24" s="18" t="n">
        <v>0</v>
      </c>
      <c r="K24" s="20" t="n">
        <f aca="false">SUM(D24:J24)</f>
        <v>153956</v>
      </c>
      <c r="L24" s="21" t="n">
        <f aca="false">100*K24/K30</f>
        <v>90.0569743907718</v>
      </c>
    </row>
    <row r="25" customFormat="false" ht="14.25" hidden="false" customHeight="false" outlineLevel="0" collapsed="false">
      <c r="A25" s="0" t="s">
        <v>42</v>
      </c>
      <c r="B25" s="24" t="s">
        <v>246</v>
      </c>
      <c r="C25" s="2" t="s">
        <v>218</v>
      </c>
      <c r="D25" s="22" t="n">
        <v>0</v>
      </c>
      <c r="E25" s="0" t="n">
        <v>0</v>
      </c>
      <c r="F25" s="0" t="n">
        <v>7552</v>
      </c>
      <c r="G25" s="0" t="n">
        <v>3926</v>
      </c>
      <c r="H25" s="0" t="n">
        <v>4260</v>
      </c>
      <c r="I25" s="0" t="n">
        <v>0</v>
      </c>
      <c r="J25" s="0" t="n">
        <v>0</v>
      </c>
      <c r="K25" s="22" t="n">
        <f aca="false">SUM(D25:J25)</f>
        <v>15738</v>
      </c>
      <c r="L25" s="23" t="n">
        <f aca="false">100*K25/K30</f>
        <v>9.20598523579442</v>
      </c>
    </row>
    <row r="26" customFormat="false" ht="12.75" hidden="false" customHeight="false" outlineLevel="0" collapsed="false">
      <c r="A26" s="18" t="s">
        <v>247</v>
      </c>
      <c r="B26" s="26"/>
      <c r="C26" s="19"/>
      <c r="D26" s="20" t="n">
        <v>0</v>
      </c>
      <c r="E26" s="18" t="n">
        <v>0</v>
      </c>
      <c r="F26" s="18" t="n">
        <v>553</v>
      </c>
      <c r="G26" s="18" t="n">
        <v>286</v>
      </c>
      <c r="H26" s="18" t="n">
        <v>420</v>
      </c>
      <c r="I26" s="18" t="n">
        <v>0</v>
      </c>
      <c r="J26" s="18" t="n">
        <v>0</v>
      </c>
      <c r="K26" s="20" t="n">
        <f aca="false">SUM(D26:J26)</f>
        <v>1259</v>
      </c>
      <c r="L26" s="21" t="n">
        <f aca="false">100*K26/K30</f>
        <v>0.736455420756461</v>
      </c>
    </row>
    <row r="27" customFormat="false" ht="12.75" hidden="false" customHeight="false" outlineLevel="0" collapsed="false">
      <c r="A27" s="18" t="s">
        <v>248</v>
      </c>
      <c r="B27" s="18"/>
      <c r="C27" s="19"/>
      <c r="D27" s="20" t="n">
        <v>0</v>
      </c>
      <c r="E27" s="18" t="n">
        <v>0</v>
      </c>
      <c r="F27" s="18" t="n">
        <v>0</v>
      </c>
      <c r="G27" s="18" t="n">
        <v>11610</v>
      </c>
      <c r="H27" s="18" t="n">
        <v>24193</v>
      </c>
      <c r="I27" s="18" t="n">
        <v>0</v>
      </c>
      <c r="J27" s="18" t="n">
        <v>0</v>
      </c>
      <c r="K27" s="20" t="n">
        <f aca="false">SUM(D27:J27)</f>
        <v>35803</v>
      </c>
      <c r="L27" s="21" t="n">
        <f aca="false">100*K27/K30</f>
        <v>20.9430607063889</v>
      </c>
    </row>
    <row r="28" customFormat="false" ht="12.75" hidden="false" customHeight="false" outlineLevel="0" collapsed="false">
      <c r="A28" s="0" t="s">
        <v>249</v>
      </c>
      <c r="C28" s="2" t="s">
        <v>220</v>
      </c>
      <c r="D28" s="22" t="n">
        <v>0</v>
      </c>
      <c r="E28" s="0" t="n">
        <v>0</v>
      </c>
      <c r="F28" s="0" t="n">
        <v>7112</v>
      </c>
      <c r="G28" s="0" t="n">
        <v>8758</v>
      </c>
      <c r="H28" s="0" t="n">
        <v>51254</v>
      </c>
      <c r="I28" s="0" t="n">
        <v>0</v>
      </c>
      <c r="J28" s="0" t="n">
        <v>0</v>
      </c>
      <c r="K28" s="22" t="n">
        <f aca="false">SUM(D28:J28)</f>
        <v>67124</v>
      </c>
      <c r="L28" s="23" t="n">
        <f aca="false">100*K28/K30</f>
        <v>39.2643635129918</v>
      </c>
    </row>
    <row r="29" customFormat="false" ht="12.75" hidden="false" customHeight="false" outlineLevel="0" collapsed="false">
      <c r="A29" s="0" t="s">
        <v>250</v>
      </c>
      <c r="B29" s="1"/>
      <c r="C29" s="2" t="s">
        <v>218</v>
      </c>
      <c r="D29" s="22" t="n">
        <v>0</v>
      </c>
      <c r="E29" s="0" t="n">
        <v>0</v>
      </c>
      <c r="F29" s="0" t="n">
        <v>9018</v>
      </c>
      <c r="G29" s="0" t="n">
        <v>9488</v>
      </c>
      <c r="H29" s="0" t="n">
        <v>49521</v>
      </c>
      <c r="I29" s="0" t="n">
        <v>0</v>
      </c>
      <c r="J29" s="0" t="n">
        <v>0</v>
      </c>
      <c r="K29" s="22" t="n">
        <f aca="false">SUM(D29:J29)</f>
        <v>68027</v>
      </c>
      <c r="L29" s="23" t="n">
        <f aca="false">100*K29/K30</f>
        <v>39.7925757806193</v>
      </c>
    </row>
    <row r="30" customFormat="false" ht="12.75" hidden="false" customHeight="false" outlineLevel="0" collapsed="false">
      <c r="A30" s="18" t="s">
        <v>36</v>
      </c>
      <c r="B30" s="27" t="s">
        <v>251</v>
      </c>
      <c r="C30" s="27"/>
      <c r="D30" s="20" t="n">
        <v>0</v>
      </c>
      <c r="E30" s="18" t="n">
        <v>0</v>
      </c>
      <c r="F30" s="18" t="n">
        <v>16130</v>
      </c>
      <c r="G30" s="18" t="n">
        <v>29856</v>
      </c>
      <c r="H30" s="18" t="n">
        <v>124968</v>
      </c>
      <c r="I30" s="18" t="n">
        <v>0</v>
      </c>
      <c r="J30" s="18" t="n">
        <v>0</v>
      </c>
      <c r="K30" s="20" t="n">
        <f aca="false">SUM(D30:J30)</f>
        <v>170954</v>
      </c>
      <c r="L30" s="21" t="n">
        <f aca="false">100*K30/K30</f>
        <v>100</v>
      </c>
    </row>
    <row r="31" customFormat="false" ht="12.75" hidden="false" customHeight="false" outlineLevel="0" collapsed="false">
      <c r="B31" s="28" t="s">
        <v>216</v>
      </c>
      <c r="C31" s="28"/>
      <c r="D31" s="29" t="n">
        <f aca="false">100*D30/K30</f>
        <v>0</v>
      </c>
      <c r="E31" s="23" t="n">
        <f aca="false">100*E30/K30</f>
        <v>0</v>
      </c>
      <c r="F31" s="23" t="n">
        <f aca="false">100*F30/K30</f>
        <v>9.43528668530716</v>
      </c>
      <c r="G31" s="23" t="n">
        <f aca="false">100*G30/K30</f>
        <v>17.4643471343168</v>
      </c>
      <c r="H31" s="23" t="n">
        <f aca="false">100*H30/K30</f>
        <v>73.100366180376</v>
      </c>
      <c r="I31" s="23" t="n">
        <f aca="false">100*I30/K30</f>
        <v>0</v>
      </c>
      <c r="J31" s="23" t="n">
        <f aca="false">100*J30/K30</f>
        <v>0</v>
      </c>
      <c r="K31" s="29" t="n">
        <f aca="false">100*K30/K30</f>
        <v>100</v>
      </c>
      <c r="L31" s="30"/>
    </row>
    <row r="33" customFormat="false" ht="13.5" hidden="false" customHeight="false" outlineLevel="0" collapsed="false">
      <c r="A33" s="31" t="s">
        <v>252</v>
      </c>
      <c r="B33" s="31"/>
      <c r="C33" s="32"/>
      <c r="D33" s="31"/>
      <c r="E33" s="31"/>
      <c r="F33" s="31"/>
      <c r="G33" s="31"/>
      <c r="H33" s="31"/>
      <c r="I33" s="31"/>
      <c r="J33" s="31"/>
      <c r="K33" s="31"/>
      <c r="L33" s="31"/>
    </row>
    <row r="34" customFormat="false" ht="12.75" hidden="false" customHeight="false" outlineLevel="0" collapsed="false">
      <c r="A34" s="31" t="s">
        <v>253</v>
      </c>
      <c r="B34" s="31"/>
      <c r="C34" s="32"/>
      <c r="D34" s="31"/>
      <c r="E34" s="31"/>
      <c r="F34" s="31"/>
      <c r="G34" s="31"/>
      <c r="H34" s="31"/>
      <c r="I34" s="31"/>
      <c r="J34" s="31"/>
      <c r="K34" s="31"/>
      <c r="L34" s="31"/>
    </row>
    <row r="35" customFormat="false" ht="12.75" hidden="false" customHeight="false" outlineLevel="0" collapsed="false">
      <c r="A35" s="31" t="s">
        <v>254</v>
      </c>
      <c r="B35" s="31"/>
      <c r="C35" s="32"/>
      <c r="D35" s="31"/>
      <c r="E35" s="31"/>
      <c r="F35" s="31"/>
      <c r="G35" s="31"/>
      <c r="H35" s="31"/>
      <c r="I35" s="31"/>
      <c r="J35" s="31"/>
      <c r="K35" s="31"/>
      <c r="L35" s="31"/>
    </row>
    <row r="36" customFormat="false" ht="12.75" hidden="false" customHeight="false" outlineLevel="0" collapsed="false">
      <c r="A36" s="31" t="s">
        <v>255</v>
      </c>
      <c r="B36" s="31"/>
      <c r="C36" s="32"/>
      <c r="D36" s="31"/>
      <c r="E36" s="31"/>
      <c r="F36" s="31"/>
      <c r="G36" s="31"/>
      <c r="H36" s="31"/>
      <c r="I36" s="31"/>
      <c r="J36" s="31"/>
      <c r="K36" s="31"/>
      <c r="L3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2.7"/>
    <col collapsed="false" customWidth="true" hidden="false" outlineLevel="0" max="3" min="3" style="2" width="6.7"/>
    <col collapsed="false" customWidth="true" hidden="false" outlineLevel="0" max="11" min="4" style="0" width="9.7"/>
    <col collapsed="false" customWidth="true" hidden="false" outlineLevel="0" max="12" min="12" style="0" width="6.7"/>
  </cols>
  <sheetData>
    <row r="1" customFormat="false" ht="12.75" hidden="false" customHeight="false" outlineLevel="0" collapsed="false">
      <c r="A1" s="1" t="s">
        <v>207</v>
      </c>
      <c r="B1" s="1"/>
      <c r="D1" s="1"/>
      <c r="E1" s="1"/>
      <c r="F1" s="1"/>
      <c r="G1" s="1"/>
    </row>
    <row r="3" customFormat="false" ht="12.75" hidden="false" customHeight="false" outlineLevel="0" collapsed="false">
      <c r="A3" s="1" t="s">
        <v>12</v>
      </c>
      <c r="D3" s="22"/>
      <c r="E3" s="1" t="s">
        <v>208</v>
      </c>
      <c r="F3" s="1"/>
      <c r="G3" s="1"/>
      <c r="H3" s="1"/>
      <c r="I3" s="14"/>
      <c r="J3" s="34"/>
    </row>
    <row r="4" s="10" customFormat="true" ht="12.75" hidden="false" customHeight="false" outlineLevel="0" collapsed="false">
      <c r="C4" s="2"/>
      <c r="D4" s="15" t="n">
        <v>0</v>
      </c>
      <c r="E4" s="16" t="s">
        <v>209</v>
      </c>
      <c r="F4" s="2" t="s">
        <v>210</v>
      </c>
      <c r="G4" s="2" t="s">
        <v>211</v>
      </c>
      <c r="H4" s="2" t="s">
        <v>212</v>
      </c>
      <c r="I4" s="2" t="s">
        <v>213</v>
      </c>
      <c r="J4" s="2" t="s">
        <v>214</v>
      </c>
      <c r="K4" s="17" t="s">
        <v>215</v>
      </c>
      <c r="L4" s="10" t="s">
        <v>216</v>
      </c>
    </row>
    <row r="5" s="10" customFormat="true" ht="14.25" hidden="false" customHeight="false" outlineLevel="0" collapsed="false">
      <c r="C5" s="2"/>
      <c r="D5" s="15" t="s">
        <v>217</v>
      </c>
      <c r="E5" s="16" t="s">
        <v>218</v>
      </c>
      <c r="F5" s="2" t="s">
        <v>219</v>
      </c>
      <c r="G5" s="2"/>
      <c r="H5" s="2"/>
      <c r="I5" s="2"/>
      <c r="J5" s="2" t="s">
        <v>220</v>
      </c>
      <c r="K5" s="17"/>
    </row>
    <row r="6" customFormat="false" ht="12.75" hidden="false" customHeight="false" outlineLevel="0" collapsed="false">
      <c r="A6" s="18" t="s">
        <v>221</v>
      </c>
      <c r="B6" s="18" t="s">
        <v>222</v>
      </c>
      <c r="C6" s="19"/>
      <c r="D6" s="20" t="n">
        <v>0</v>
      </c>
      <c r="E6" s="18" t="n">
        <v>0</v>
      </c>
      <c r="F6" s="18" t="n">
        <v>0</v>
      </c>
      <c r="G6" s="18" t="n">
        <v>0</v>
      </c>
      <c r="H6" s="18" t="n">
        <v>57982</v>
      </c>
      <c r="I6" s="18" t="n">
        <v>12025</v>
      </c>
      <c r="J6" s="18" t="n">
        <v>0</v>
      </c>
      <c r="K6" s="20" t="n">
        <f aca="false">SUM(D6:J6)</f>
        <v>70007</v>
      </c>
      <c r="L6" s="21" t="n">
        <f aca="false">100*K6/K30</f>
        <v>40.5781224641209</v>
      </c>
    </row>
    <row r="7" customFormat="false" ht="12.75" hidden="false" customHeight="false" outlineLevel="0" collapsed="false">
      <c r="B7" s="0" t="s">
        <v>223</v>
      </c>
      <c r="C7" s="2" t="s">
        <v>220</v>
      </c>
      <c r="D7" s="22" t="n">
        <v>0</v>
      </c>
      <c r="E7" s="0" t="n">
        <v>0</v>
      </c>
      <c r="F7" s="0" t="n">
        <v>0</v>
      </c>
      <c r="G7" s="0" t="n">
        <v>71432</v>
      </c>
      <c r="H7" s="0" t="n">
        <v>0</v>
      </c>
      <c r="I7" s="0" t="n">
        <v>0</v>
      </c>
      <c r="J7" s="0" t="n">
        <v>0</v>
      </c>
      <c r="K7" s="22" t="n">
        <f aca="false">SUM(D7:J7)</f>
        <v>71432</v>
      </c>
      <c r="L7" s="23" t="n">
        <f aca="false">100*K7/K30</f>
        <v>41.4040945027938</v>
      </c>
    </row>
    <row r="8" customFormat="false" ht="12.75" hidden="false" customHeight="false" outlineLevel="0" collapsed="false">
      <c r="B8" s="0" t="s">
        <v>224</v>
      </c>
      <c r="C8" s="2" t="s">
        <v>218</v>
      </c>
      <c r="D8" s="22" t="n">
        <v>0</v>
      </c>
      <c r="E8" s="0" t="n">
        <v>649</v>
      </c>
      <c r="F8" s="0" t="n">
        <v>30436</v>
      </c>
      <c r="G8" s="0" t="n">
        <v>0</v>
      </c>
      <c r="H8" s="0" t="n">
        <v>0</v>
      </c>
      <c r="I8" s="0" t="n">
        <v>0</v>
      </c>
      <c r="J8" s="0" t="n">
        <v>0</v>
      </c>
      <c r="K8" s="22" t="n">
        <f aca="false">SUM(D8:J8)</f>
        <v>31085</v>
      </c>
      <c r="L8" s="23" t="n">
        <f aca="false">100*K8/K30</f>
        <v>18.0177830330853</v>
      </c>
    </row>
    <row r="9" customFormat="false" ht="12.75" hidden="false" customHeight="false" outlineLevel="0" collapsed="false">
      <c r="A9" s="18" t="s">
        <v>225</v>
      </c>
      <c r="B9" s="18" t="s">
        <v>226</v>
      </c>
      <c r="C9" s="19"/>
      <c r="D9" s="20" t="n">
        <v>0</v>
      </c>
      <c r="E9" s="18" t="n">
        <v>156</v>
      </c>
      <c r="F9" s="18" t="n">
        <v>6307</v>
      </c>
      <c r="G9" s="18" t="n">
        <v>28238</v>
      </c>
      <c r="H9" s="18" t="n">
        <v>37882</v>
      </c>
      <c r="I9" s="18" t="n">
        <v>7409</v>
      </c>
      <c r="J9" s="18" t="n">
        <v>0</v>
      </c>
      <c r="K9" s="20" t="n">
        <f aca="false">SUM(D9:J9)</f>
        <v>79992</v>
      </c>
      <c r="L9" s="21" t="n">
        <f aca="false">100*K9/K30</f>
        <v>46.3657230298393</v>
      </c>
    </row>
    <row r="10" customFormat="false" ht="12.75" hidden="false" customHeight="false" outlineLevel="0" collapsed="false">
      <c r="B10" s="0" t="s">
        <v>227</v>
      </c>
      <c r="C10" s="2" t="s">
        <v>220</v>
      </c>
      <c r="D10" s="22" t="n">
        <v>0</v>
      </c>
      <c r="E10" s="0" t="n">
        <v>185</v>
      </c>
      <c r="F10" s="0" t="n">
        <v>7165</v>
      </c>
      <c r="G10" s="0" t="n">
        <v>19481</v>
      </c>
      <c r="H10" s="0" t="n">
        <v>11372</v>
      </c>
      <c r="I10" s="0" t="n">
        <v>2646</v>
      </c>
      <c r="J10" s="0" t="n">
        <v>0</v>
      </c>
      <c r="K10" s="22" t="n">
        <f aca="false">SUM(D10:J10)</f>
        <v>40849</v>
      </c>
      <c r="L10" s="23" t="n">
        <f aca="false">100*K10/K30</f>
        <v>23.6772854791217</v>
      </c>
    </row>
    <row r="11" customFormat="false" ht="12.75" hidden="false" customHeight="false" outlineLevel="0" collapsed="false">
      <c r="B11" s="24" t="s">
        <v>228</v>
      </c>
      <c r="C11" s="2" t="s">
        <v>220</v>
      </c>
      <c r="D11" s="22" t="n">
        <v>0</v>
      </c>
      <c r="E11" s="0" t="n">
        <v>185</v>
      </c>
      <c r="F11" s="0" t="n">
        <v>9950</v>
      </c>
      <c r="G11" s="0" t="n">
        <v>16203</v>
      </c>
      <c r="H11" s="0" t="n">
        <v>6652</v>
      </c>
      <c r="I11" s="0" t="n">
        <v>1696</v>
      </c>
      <c r="J11" s="0" t="n">
        <v>0</v>
      </c>
      <c r="K11" s="22" t="n">
        <f aca="false">SUM(D11:J11)</f>
        <v>34686</v>
      </c>
      <c r="L11" s="23" t="n">
        <f aca="false">100*K11/K30</f>
        <v>20.1050288655491</v>
      </c>
    </row>
    <row r="12" customFormat="false" ht="12.75" hidden="false" customHeight="false" outlineLevel="0" collapsed="false">
      <c r="B12" s="24" t="s">
        <v>229</v>
      </c>
      <c r="C12" s="2" t="s">
        <v>218</v>
      </c>
      <c r="D12" s="22" t="n">
        <v>0</v>
      </c>
      <c r="E12" s="0" t="n">
        <v>122</v>
      </c>
      <c r="F12" s="0" t="n">
        <v>7014</v>
      </c>
      <c r="G12" s="0" t="n">
        <v>7510</v>
      </c>
      <c r="H12" s="0" t="n">
        <v>2076</v>
      </c>
      <c r="I12" s="0" t="n">
        <v>275</v>
      </c>
      <c r="J12" s="0" t="n">
        <v>0</v>
      </c>
      <c r="K12" s="22" t="n">
        <f aca="false">SUM(D12:J12)</f>
        <v>16997</v>
      </c>
      <c r="L12" s="23" t="n">
        <f aca="false">100*K12/K30</f>
        <v>9.85196262548979</v>
      </c>
    </row>
    <row r="13" customFormat="false" ht="12.75" hidden="false" customHeight="false" outlineLevel="0" collapsed="false">
      <c r="A13" s="18" t="s">
        <v>230</v>
      </c>
      <c r="B13" s="25" t="s">
        <v>231</v>
      </c>
      <c r="C13" s="19"/>
      <c r="D13" s="20" t="n">
        <v>0</v>
      </c>
      <c r="E13" s="18" t="n">
        <v>135</v>
      </c>
      <c r="F13" s="18" t="n">
        <v>20282</v>
      </c>
      <c r="G13" s="18" t="n">
        <v>59822</v>
      </c>
      <c r="H13" s="18" t="n">
        <v>50735</v>
      </c>
      <c r="I13" s="18" t="n">
        <v>11612</v>
      </c>
      <c r="J13" s="18" t="n">
        <v>0</v>
      </c>
      <c r="K13" s="20" t="n">
        <f aca="false">SUM(D13:J13)</f>
        <v>142586</v>
      </c>
      <c r="L13" s="21" t="n">
        <f aca="false">100*K13/K30</f>
        <v>82.6470520043588</v>
      </c>
    </row>
    <row r="14" customFormat="false" ht="12.75" hidden="false" customHeight="false" outlineLevel="0" collapsed="false">
      <c r="B14" s="24" t="s">
        <v>232</v>
      </c>
      <c r="C14" s="2" t="s">
        <v>220</v>
      </c>
      <c r="D14" s="22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22" t="n">
        <f aca="false">SUM(D14:J14)</f>
        <v>0</v>
      </c>
      <c r="L14" s="23" t="n">
        <f aca="false">100*K14/K30</f>
        <v>0</v>
      </c>
    </row>
    <row r="15" customFormat="false" ht="12.75" hidden="false" customHeight="false" outlineLevel="0" collapsed="false">
      <c r="B15" s="24" t="s">
        <v>233</v>
      </c>
      <c r="C15" s="2" t="s">
        <v>218</v>
      </c>
      <c r="D15" s="22" t="n">
        <v>0</v>
      </c>
      <c r="E15" s="0" t="n">
        <v>148</v>
      </c>
      <c r="F15" s="0" t="n">
        <v>9049</v>
      </c>
      <c r="G15" s="0" t="n">
        <v>7823</v>
      </c>
      <c r="H15" s="0" t="n">
        <v>5413</v>
      </c>
      <c r="I15" s="0" t="n">
        <v>312</v>
      </c>
      <c r="J15" s="0" t="n">
        <v>0</v>
      </c>
      <c r="K15" s="22" t="n">
        <f aca="false">SUM(D15:J15)</f>
        <v>22745</v>
      </c>
      <c r="L15" s="23" t="n">
        <f aca="false">100*K15/K30</f>
        <v>13.1836729962208</v>
      </c>
    </row>
    <row r="16" customFormat="false" ht="12.75" hidden="false" customHeight="false" outlineLevel="0" collapsed="false">
      <c r="A16" s="18" t="s">
        <v>234</v>
      </c>
      <c r="B16" s="25" t="s">
        <v>235</v>
      </c>
      <c r="C16" s="19"/>
      <c r="D16" s="20" t="n">
        <v>0</v>
      </c>
      <c r="E16" s="18" t="n">
        <v>55</v>
      </c>
      <c r="F16" s="18" t="n">
        <v>3168</v>
      </c>
      <c r="G16" s="18" t="n">
        <v>3498</v>
      </c>
      <c r="H16" s="18" t="n">
        <v>17279</v>
      </c>
      <c r="I16" s="18" t="n">
        <v>4163</v>
      </c>
      <c r="J16" s="18" t="n">
        <v>0</v>
      </c>
      <c r="K16" s="20" t="n">
        <f aca="false">SUM(D16:J16)</f>
        <v>28163</v>
      </c>
      <c r="L16" s="21" t="n">
        <f aca="false">100*K16/K30</f>
        <v>16.3241056316802</v>
      </c>
    </row>
    <row r="17" customFormat="false" ht="12.75" hidden="false" customHeight="false" outlineLevel="0" collapsed="false">
      <c r="B17" s="24" t="s">
        <v>232</v>
      </c>
      <c r="C17" s="2" t="s">
        <v>220</v>
      </c>
      <c r="D17" s="22" t="n">
        <v>0</v>
      </c>
      <c r="E17" s="0" t="n">
        <v>0</v>
      </c>
      <c r="F17" s="0" t="n">
        <v>689</v>
      </c>
      <c r="G17" s="0" t="n">
        <v>5234</v>
      </c>
      <c r="H17" s="0" t="n">
        <v>21132</v>
      </c>
      <c r="I17" s="0" t="n">
        <v>5985</v>
      </c>
      <c r="J17" s="0" t="n">
        <v>0</v>
      </c>
      <c r="K17" s="22" t="n">
        <f aca="false">SUM(D17:J17)</f>
        <v>33040</v>
      </c>
      <c r="L17" s="23" t="n">
        <f aca="false">100*K17/K30</f>
        <v>19.1509587071944</v>
      </c>
    </row>
    <row r="18" customFormat="false" ht="12.75" hidden="false" customHeight="false" outlineLevel="0" collapsed="false">
      <c r="B18" s="24" t="s">
        <v>236</v>
      </c>
      <c r="C18" s="2" t="s">
        <v>218</v>
      </c>
      <c r="D18" s="22" t="n">
        <v>0</v>
      </c>
      <c r="E18" s="0" t="n">
        <v>229</v>
      </c>
      <c r="F18" s="0" t="n">
        <v>25474</v>
      </c>
      <c r="G18" s="0" t="n">
        <v>58913</v>
      </c>
      <c r="H18" s="0" t="n">
        <v>17737</v>
      </c>
      <c r="I18" s="0" t="n">
        <v>1777</v>
      </c>
      <c r="J18" s="0" t="n">
        <v>0</v>
      </c>
      <c r="K18" s="22" t="n">
        <f aca="false">SUM(D18:J18)</f>
        <v>104130</v>
      </c>
      <c r="L18" s="23" t="n">
        <f aca="false">100*K18/K30</f>
        <v>60.3568199207067</v>
      </c>
    </row>
    <row r="19" customFormat="false" ht="12.75" hidden="false" customHeight="false" outlineLevel="0" collapsed="false">
      <c r="A19" s="18" t="s">
        <v>237</v>
      </c>
      <c r="B19" s="25" t="s">
        <v>238</v>
      </c>
      <c r="C19" s="19"/>
      <c r="D19" s="20" t="n">
        <v>0</v>
      </c>
      <c r="E19" s="18" t="n">
        <v>283</v>
      </c>
      <c r="F19" s="18" t="n">
        <v>29332</v>
      </c>
      <c r="G19" s="18" t="n">
        <v>66788</v>
      </c>
      <c r="H19" s="18" t="n">
        <v>44842</v>
      </c>
      <c r="I19" s="18" t="n">
        <v>7990</v>
      </c>
      <c r="J19" s="18" t="n">
        <v>0</v>
      </c>
      <c r="K19" s="20" t="n">
        <f aca="false">SUM(D19:J19)</f>
        <v>149235</v>
      </c>
      <c r="L19" s="21" t="n">
        <f aca="false">100*K19/K30</f>
        <v>86.5010085553314</v>
      </c>
    </row>
    <row r="20" customFormat="false" ht="12.75" hidden="false" customHeight="false" outlineLevel="0" collapsed="false">
      <c r="B20" s="24" t="s">
        <v>239</v>
      </c>
      <c r="C20" s="2" t="s">
        <v>218</v>
      </c>
      <c r="D20" s="22" t="n">
        <v>0</v>
      </c>
      <c r="E20" s="0" t="n">
        <v>0</v>
      </c>
      <c r="F20" s="0" t="n">
        <v>0</v>
      </c>
      <c r="G20" s="0" t="n">
        <v>857</v>
      </c>
      <c r="H20" s="0" t="n">
        <v>11306</v>
      </c>
      <c r="I20" s="0" t="n">
        <v>3934</v>
      </c>
      <c r="J20" s="0" t="n">
        <v>0</v>
      </c>
      <c r="K20" s="22" t="n">
        <f aca="false">SUM(D20:J20)</f>
        <v>16097</v>
      </c>
      <c r="L20" s="23" t="n">
        <f aca="false">100*K20/K30</f>
        <v>9.33029607474902</v>
      </c>
    </row>
    <row r="21" customFormat="false" ht="12.75" hidden="false" customHeight="false" outlineLevel="0" collapsed="false">
      <c r="A21" s="18" t="s">
        <v>240</v>
      </c>
      <c r="B21" s="25" t="s">
        <v>241</v>
      </c>
      <c r="C21" s="19"/>
      <c r="D21" s="20" t="n">
        <v>0</v>
      </c>
      <c r="E21" s="18" t="n">
        <v>115</v>
      </c>
      <c r="F21" s="18" t="n">
        <v>11125</v>
      </c>
      <c r="G21" s="18" t="n">
        <v>35175</v>
      </c>
      <c r="H21" s="18" t="n">
        <v>38405</v>
      </c>
      <c r="I21" s="18" t="n">
        <v>10624</v>
      </c>
      <c r="J21" s="18" t="n">
        <v>0</v>
      </c>
      <c r="K21" s="20" t="n">
        <f aca="false">SUM(D21:J21)</f>
        <v>95444</v>
      </c>
      <c r="L21" s="21" t="n">
        <f aca="false">100*K21/K30</f>
        <v>55.3221580765575</v>
      </c>
    </row>
    <row r="22" customFormat="false" ht="12.75" hidden="false" customHeight="false" outlineLevel="0" collapsed="false">
      <c r="B22" s="24" t="s">
        <v>242</v>
      </c>
      <c r="C22" s="2" t="s">
        <v>218</v>
      </c>
      <c r="D22" s="22" t="n">
        <v>0</v>
      </c>
      <c r="E22" s="0" t="n">
        <v>87</v>
      </c>
      <c r="F22" s="0" t="n">
        <v>5186</v>
      </c>
      <c r="G22" s="0" t="n">
        <v>1506</v>
      </c>
      <c r="H22" s="0" t="n">
        <v>1178</v>
      </c>
      <c r="I22" s="0" t="n">
        <v>63</v>
      </c>
      <c r="J22" s="0" t="n">
        <v>0</v>
      </c>
      <c r="K22" s="22" t="n">
        <f aca="false">SUM(D22:J22)</f>
        <v>8020</v>
      </c>
      <c r="L22" s="23" t="n">
        <f aca="false">100*K22/K30</f>
        <v>4.64862859660105</v>
      </c>
    </row>
    <row r="23" customFormat="false" ht="12.75" hidden="false" customHeight="false" outlineLevel="0" collapsed="false">
      <c r="B23" s="24" t="s">
        <v>243</v>
      </c>
      <c r="C23" s="2" t="s">
        <v>220</v>
      </c>
      <c r="D23" s="22" t="n">
        <v>0</v>
      </c>
      <c r="E23" s="0" t="n">
        <v>81</v>
      </c>
      <c r="F23" s="0" t="n">
        <v>13021</v>
      </c>
      <c r="G23" s="0" t="n">
        <v>30965</v>
      </c>
      <c r="H23" s="0" t="n">
        <v>16565</v>
      </c>
      <c r="I23" s="0" t="n">
        <v>1237</v>
      </c>
      <c r="J23" s="0" t="n">
        <v>0</v>
      </c>
      <c r="K23" s="22" t="n">
        <f aca="false">SUM(D23:J23)</f>
        <v>61869</v>
      </c>
      <c r="L23" s="23" t="n">
        <f aca="false">100*K23/K30</f>
        <v>35.8610975864228</v>
      </c>
    </row>
    <row r="24" customFormat="false" ht="12.75" hidden="false" customHeight="false" outlineLevel="0" collapsed="false">
      <c r="A24" s="18" t="s">
        <v>244</v>
      </c>
      <c r="B24" s="25" t="s">
        <v>245</v>
      </c>
      <c r="C24" s="19"/>
      <c r="D24" s="20" t="n">
        <v>0</v>
      </c>
      <c r="E24" s="18" t="n">
        <v>283</v>
      </c>
      <c r="F24" s="18" t="n">
        <v>29332</v>
      </c>
      <c r="G24" s="18" t="n">
        <v>67645</v>
      </c>
      <c r="H24" s="18" t="n">
        <v>56148</v>
      </c>
      <c r="I24" s="18" t="n">
        <v>11924</v>
      </c>
      <c r="J24" s="18" t="n">
        <v>0</v>
      </c>
      <c r="K24" s="20" t="n">
        <f aca="false">SUM(D24:J24)</f>
        <v>165332</v>
      </c>
      <c r="L24" s="21" t="n">
        <f aca="false">100*K24/K30</f>
        <v>95.8313046300805</v>
      </c>
    </row>
    <row r="25" customFormat="false" ht="14.25" hidden="false" customHeight="false" outlineLevel="0" collapsed="false">
      <c r="A25" s="0" t="s">
        <v>42</v>
      </c>
      <c r="B25" s="24" t="s">
        <v>246</v>
      </c>
      <c r="C25" s="2" t="s">
        <v>218</v>
      </c>
      <c r="D25" s="22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22" t="n">
        <f aca="false">SUM(D25:J25)</f>
        <v>0</v>
      </c>
      <c r="L25" s="23" t="n">
        <f aca="false">100*K25/K30</f>
        <v>0</v>
      </c>
    </row>
    <row r="26" customFormat="false" ht="12.75" hidden="false" customHeight="false" outlineLevel="0" collapsed="false">
      <c r="A26" s="18" t="s">
        <v>247</v>
      </c>
      <c r="B26" s="26"/>
      <c r="C26" s="19"/>
      <c r="D26" s="20" t="n">
        <v>0</v>
      </c>
      <c r="E26" s="18" t="n">
        <v>366</v>
      </c>
      <c r="F26" s="18" t="n">
        <v>1105</v>
      </c>
      <c r="G26" s="18" t="n">
        <v>3787</v>
      </c>
      <c r="H26" s="18" t="n">
        <v>1834</v>
      </c>
      <c r="I26" s="18" t="n">
        <v>102</v>
      </c>
      <c r="J26" s="18" t="n">
        <v>0</v>
      </c>
      <c r="K26" s="20" t="n">
        <f aca="false">SUM(D26:J26)</f>
        <v>7194</v>
      </c>
      <c r="L26" s="21" t="n">
        <f aca="false">100*K26/K30</f>
        <v>4.16985462892119</v>
      </c>
    </row>
    <row r="27" customFormat="false" ht="12.75" hidden="false" customHeight="false" outlineLevel="0" collapsed="false">
      <c r="A27" s="18" t="s">
        <v>248</v>
      </c>
      <c r="B27" s="18"/>
      <c r="C27" s="19"/>
      <c r="D27" s="20" t="n">
        <v>0</v>
      </c>
      <c r="E27" s="18" t="n">
        <v>0</v>
      </c>
      <c r="F27" s="18" t="n">
        <v>0</v>
      </c>
      <c r="G27" s="18" t="n">
        <v>0</v>
      </c>
      <c r="H27" s="18" t="n">
        <v>5500</v>
      </c>
      <c r="I27" s="18" t="n">
        <v>2067</v>
      </c>
      <c r="J27" s="18" t="n">
        <v>0</v>
      </c>
      <c r="K27" s="20" t="n">
        <f aca="false">SUM(D27:J27)</f>
        <v>7567</v>
      </c>
      <c r="L27" s="21" t="n">
        <f aca="false">100*K27/K30</f>
        <v>4.3860564327282</v>
      </c>
    </row>
    <row r="28" customFormat="false" ht="12.75" hidden="false" customHeight="false" outlineLevel="0" collapsed="false">
      <c r="A28" s="0" t="s">
        <v>249</v>
      </c>
      <c r="C28" s="2" t="s">
        <v>220</v>
      </c>
      <c r="D28" s="22" t="n">
        <v>0</v>
      </c>
      <c r="E28" s="0" t="n">
        <v>0</v>
      </c>
      <c r="F28" s="0" t="n">
        <v>0</v>
      </c>
      <c r="G28" s="0" t="n">
        <v>6544</v>
      </c>
      <c r="H28" s="0" t="n">
        <v>19053</v>
      </c>
      <c r="I28" s="0" t="n">
        <v>3858</v>
      </c>
      <c r="J28" s="0" t="n">
        <v>0</v>
      </c>
      <c r="K28" s="22" t="n">
        <f aca="false">SUM(D28:J28)</f>
        <v>29455</v>
      </c>
      <c r="L28" s="23" t="n">
        <f aca="false">100*K28/K30</f>
        <v>17.0729869467436</v>
      </c>
    </row>
    <row r="29" customFormat="false" ht="12.75" hidden="false" customHeight="false" outlineLevel="0" collapsed="false">
      <c r="A29" s="0" t="s">
        <v>250</v>
      </c>
      <c r="B29" s="1"/>
      <c r="C29" s="2" t="s">
        <v>218</v>
      </c>
      <c r="D29" s="22" t="n">
        <v>0</v>
      </c>
      <c r="E29" s="0" t="n">
        <v>649</v>
      </c>
      <c r="F29" s="0" t="n">
        <v>30436</v>
      </c>
      <c r="G29" s="0" t="n">
        <v>64888</v>
      </c>
      <c r="H29" s="0" t="n">
        <v>33429</v>
      </c>
      <c r="I29" s="0" t="n">
        <v>6100</v>
      </c>
      <c r="J29" s="0" t="n">
        <v>0</v>
      </c>
      <c r="K29" s="22" t="n">
        <f aca="false">SUM(D29:J29)</f>
        <v>135502</v>
      </c>
      <c r="L29" s="23" t="n">
        <f aca="false">100*K29/K30</f>
        <v>78.5409566205282</v>
      </c>
    </row>
    <row r="30" customFormat="false" ht="12.75" hidden="false" customHeight="false" outlineLevel="0" collapsed="false">
      <c r="A30" s="18" t="s">
        <v>36</v>
      </c>
      <c r="B30" s="27" t="s">
        <v>251</v>
      </c>
      <c r="C30" s="19"/>
      <c r="D30" s="20" t="n">
        <v>0</v>
      </c>
      <c r="E30" s="18" t="n">
        <v>649</v>
      </c>
      <c r="F30" s="18" t="n">
        <v>30436</v>
      </c>
      <c r="G30" s="18" t="n">
        <v>71432</v>
      </c>
      <c r="H30" s="18" t="n">
        <v>57982</v>
      </c>
      <c r="I30" s="18" t="n">
        <v>12025</v>
      </c>
      <c r="J30" s="18" t="n">
        <v>0</v>
      </c>
      <c r="K30" s="20" t="n">
        <f aca="false">SUM(D30:J30)</f>
        <v>172524</v>
      </c>
      <c r="L30" s="21" t="n">
        <f aca="false">100*K30/K30</f>
        <v>100</v>
      </c>
    </row>
    <row r="31" customFormat="false" ht="12.75" hidden="false" customHeight="false" outlineLevel="0" collapsed="false">
      <c r="B31" s="28" t="s">
        <v>216</v>
      </c>
      <c r="D31" s="29" t="n">
        <f aca="false">100*D30/K30</f>
        <v>0</v>
      </c>
      <c r="E31" s="23" t="n">
        <f aca="false">100*E30/K30</f>
        <v>0.376179546034175</v>
      </c>
      <c r="F31" s="23" t="n">
        <f aca="false">100*F30/K30</f>
        <v>17.6416034870511</v>
      </c>
      <c r="G31" s="23" t="n">
        <f aca="false">100*G30/K30</f>
        <v>41.4040945027938</v>
      </c>
      <c r="H31" s="23" t="n">
        <f aca="false">100*H30/K30</f>
        <v>33.6080777167235</v>
      </c>
      <c r="I31" s="23" t="n">
        <f aca="false">100*I30/K30</f>
        <v>6.97004474739746</v>
      </c>
      <c r="J31" s="23" t="n">
        <f aca="false">100*J30/K30</f>
        <v>0</v>
      </c>
      <c r="K31" s="29" t="n">
        <f aca="false">100*K30/K30</f>
        <v>100</v>
      </c>
      <c r="L31" s="30"/>
    </row>
    <row r="33" customFormat="false" ht="13.5" hidden="false" customHeight="false" outlineLevel="0" collapsed="false">
      <c r="A33" s="31" t="s">
        <v>252</v>
      </c>
      <c r="B33" s="31"/>
      <c r="C33" s="32"/>
      <c r="D33" s="31"/>
      <c r="E33" s="31"/>
      <c r="F33" s="31"/>
      <c r="G33" s="31"/>
      <c r="H33" s="31"/>
      <c r="I33" s="31"/>
      <c r="J33" s="31"/>
      <c r="K33" s="31"/>
      <c r="L33" s="31"/>
    </row>
    <row r="34" customFormat="false" ht="12.75" hidden="false" customHeight="false" outlineLevel="0" collapsed="false">
      <c r="A34" s="31" t="s">
        <v>253</v>
      </c>
      <c r="B34" s="31"/>
      <c r="C34" s="32"/>
      <c r="D34" s="31"/>
      <c r="E34" s="31"/>
      <c r="F34" s="31"/>
      <c r="G34" s="31"/>
      <c r="H34" s="31"/>
      <c r="I34" s="31"/>
      <c r="J34" s="31"/>
      <c r="K34" s="31"/>
      <c r="L34" s="31"/>
    </row>
    <row r="35" customFormat="false" ht="12.75" hidden="false" customHeight="false" outlineLevel="0" collapsed="false">
      <c r="A35" s="31" t="s">
        <v>254</v>
      </c>
      <c r="B35" s="31"/>
      <c r="C35" s="32"/>
      <c r="D35" s="31"/>
      <c r="E35" s="31"/>
      <c r="F35" s="31"/>
      <c r="G35" s="31"/>
      <c r="H35" s="31"/>
      <c r="I35" s="31"/>
      <c r="J35" s="31"/>
      <c r="K35" s="31"/>
      <c r="L35" s="31"/>
    </row>
    <row r="36" customFormat="false" ht="12.75" hidden="false" customHeight="false" outlineLevel="0" collapsed="false">
      <c r="A36" s="31" t="s">
        <v>255</v>
      </c>
      <c r="B36" s="31"/>
      <c r="C36" s="32"/>
      <c r="D36" s="31"/>
      <c r="E36" s="31"/>
      <c r="F36" s="31"/>
      <c r="G36" s="31"/>
      <c r="H36" s="31"/>
      <c r="I36" s="31"/>
      <c r="J36" s="31"/>
      <c r="K36" s="31"/>
      <c r="L3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2.7"/>
    <col collapsed="false" customWidth="true" hidden="false" outlineLevel="0" max="3" min="3" style="2" width="6.7"/>
    <col collapsed="false" customWidth="true" hidden="false" outlineLevel="0" max="11" min="4" style="0" width="9.7"/>
    <col collapsed="false" customWidth="true" hidden="false" outlineLevel="0" max="12" min="12" style="0" width="6.7"/>
  </cols>
  <sheetData>
    <row r="1" customFormat="false" ht="12.75" hidden="false" customHeight="false" outlineLevel="0" collapsed="false">
      <c r="A1" s="1" t="s">
        <v>207</v>
      </c>
      <c r="B1" s="1"/>
      <c r="D1" s="1"/>
      <c r="E1" s="1"/>
      <c r="F1" s="1"/>
      <c r="G1" s="1"/>
    </row>
    <row r="3" customFormat="false" ht="12.75" hidden="false" customHeight="false" outlineLevel="0" collapsed="false">
      <c r="A3" s="1" t="s">
        <v>13</v>
      </c>
      <c r="D3" s="13"/>
      <c r="E3" s="1" t="s">
        <v>208</v>
      </c>
      <c r="F3" s="1"/>
      <c r="G3" s="1"/>
      <c r="H3" s="1"/>
      <c r="I3" s="14"/>
      <c r="J3" s="14"/>
    </row>
    <row r="4" s="10" customFormat="true" ht="12.75" hidden="false" customHeight="false" outlineLevel="0" collapsed="false">
      <c r="C4" s="2"/>
      <c r="D4" s="15" t="n">
        <v>0</v>
      </c>
      <c r="E4" s="16" t="s">
        <v>209</v>
      </c>
      <c r="F4" s="2" t="s">
        <v>210</v>
      </c>
      <c r="G4" s="2" t="s">
        <v>211</v>
      </c>
      <c r="H4" s="2" t="s">
        <v>212</v>
      </c>
      <c r="I4" s="2" t="s">
        <v>213</v>
      </c>
      <c r="J4" s="2" t="s">
        <v>214</v>
      </c>
      <c r="K4" s="17" t="s">
        <v>215</v>
      </c>
      <c r="L4" s="10" t="s">
        <v>216</v>
      </c>
    </row>
    <row r="5" s="10" customFormat="true" ht="14.25" hidden="false" customHeight="false" outlineLevel="0" collapsed="false">
      <c r="C5" s="2"/>
      <c r="D5" s="15" t="s">
        <v>217</v>
      </c>
      <c r="E5" s="16" t="s">
        <v>218</v>
      </c>
      <c r="F5" s="2" t="s">
        <v>219</v>
      </c>
      <c r="G5" s="2"/>
      <c r="H5" s="2"/>
      <c r="I5" s="2"/>
      <c r="J5" s="2" t="s">
        <v>220</v>
      </c>
      <c r="K5" s="17"/>
    </row>
    <row r="6" customFormat="false" ht="12.75" hidden="false" customHeight="false" outlineLevel="0" collapsed="false">
      <c r="A6" s="18" t="s">
        <v>221</v>
      </c>
      <c r="B6" s="18" t="s">
        <v>222</v>
      </c>
      <c r="C6" s="19"/>
      <c r="D6" s="20" t="n">
        <v>150</v>
      </c>
      <c r="E6" s="18" t="n">
        <v>0</v>
      </c>
      <c r="F6" s="18" t="n">
        <v>429</v>
      </c>
      <c r="G6" s="18" t="n">
        <v>31295</v>
      </c>
      <c r="H6" s="18" t="n">
        <v>81247</v>
      </c>
      <c r="I6" s="18" t="n">
        <v>15374</v>
      </c>
      <c r="J6" s="18" t="n">
        <v>0</v>
      </c>
      <c r="K6" s="20" t="n">
        <f aca="false">SUM(D6:J6)</f>
        <v>128495</v>
      </c>
      <c r="L6" s="21" t="n">
        <f aca="false">100*K6/K30</f>
        <v>97.6101670452215</v>
      </c>
    </row>
    <row r="7" customFormat="false" ht="12.75" hidden="false" customHeight="false" outlineLevel="0" collapsed="false">
      <c r="B7" s="0" t="s">
        <v>223</v>
      </c>
      <c r="C7" s="2" t="s">
        <v>220</v>
      </c>
      <c r="D7" s="22" t="n">
        <v>0</v>
      </c>
      <c r="E7" s="0" t="n">
        <v>0</v>
      </c>
      <c r="F7" s="0" t="n">
        <v>0</v>
      </c>
      <c r="G7" s="0" t="n">
        <v>2267</v>
      </c>
      <c r="H7" s="0" t="n">
        <v>0</v>
      </c>
      <c r="I7" s="0" t="n">
        <v>0</v>
      </c>
      <c r="J7" s="0" t="n">
        <v>0</v>
      </c>
      <c r="K7" s="22" t="n">
        <f aca="false">SUM(D7:J7)</f>
        <v>2267</v>
      </c>
      <c r="L7" s="23" t="n">
        <f aca="false">100*K7/K30</f>
        <v>1.72210785393608</v>
      </c>
    </row>
    <row r="8" customFormat="false" ht="12.75" hidden="false" customHeight="false" outlineLevel="0" collapsed="false">
      <c r="B8" s="0" t="s">
        <v>224</v>
      </c>
      <c r="C8" s="2" t="s">
        <v>218</v>
      </c>
      <c r="D8" s="22" t="n">
        <v>0</v>
      </c>
      <c r="E8" s="0" t="n">
        <v>47</v>
      </c>
      <c r="F8" s="0" t="n">
        <v>832</v>
      </c>
      <c r="G8" s="0" t="n">
        <v>0</v>
      </c>
      <c r="H8" s="0" t="n">
        <v>0</v>
      </c>
      <c r="I8" s="0" t="n">
        <v>0</v>
      </c>
      <c r="J8" s="0" t="n">
        <v>0</v>
      </c>
      <c r="K8" s="22" t="n">
        <f aca="false">SUM(D8:J8)</f>
        <v>879</v>
      </c>
      <c r="L8" s="23" t="n">
        <f aca="false">100*K8/K30</f>
        <v>0.667725100842443</v>
      </c>
    </row>
    <row r="9" customFormat="false" ht="12.75" hidden="false" customHeight="false" outlineLevel="0" collapsed="false">
      <c r="A9" s="18" t="s">
        <v>225</v>
      </c>
      <c r="B9" s="18" t="s">
        <v>226</v>
      </c>
      <c r="C9" s="19"/>
      <c r="D9" s="20" t="n">
        <v>48</v>
      </c>
      <c r="E9" s="18" t="n">
        <v>0</v>
      </c>
      <c r="F9" s="18" t="n">
        <v>76</v>
      </c>
      <c r="G9" s="18" t="n">
        <v>5341</v>
      </c>
      <c r="H9" s="18" t="n">
        <v>15787</v>
      </c>
      <c r="I9" s="18" t="n">
        <v>4133</v>
      </c>
      <c r="J9" s="18" t="n">
        <v>0</v>
      </c>
      <c r="K9" s="20" t="n">
        <f aca="false">SUM(D9:J9)</f>
        <v>25385</v>
      </c>
      <c r="L9" s="21" t="n">
        <f aca="false">100*K9/K30</f>
        <v>19.2835058986182</v>
      </c>
    </row>
    <row r="10" customFormat="false" ht="12.75" hidden="false" customHeight="false" outlineLevel="0" collapsed="false">
      <c r="B10" s="0" t="s">
        <v>227</v>
      </c>
      <c r="C10" s="2" t="s">
        <v>220</v>
      </c>
      <c r="D10" s="22" t="n">
        <v>35</v>
      </c>
      <c r="E10" s="0" t="n">
        <v>0</v>
      </c>
      <c r="F10" s="0" t="n">
        <v>79</v>
      </c>
      <c r="G10" s="0" t="n">
        <v>6722</v>
      </c>
      <c r="H10" s="0" t="n">
        <v>14325</v>
      </c>
      <c r="I10" s="0" t="n">
        <v>2184</v>
      </c>
      <c r="J10" s="0" t="n">
        <v>0</v>
      </c>
      <c r="K10" s="22" t="n">
        <f aca="false">SUM(D10:J10)</f>
        <v>23345</v>
      </c>
      <c r="L10" s="23" t="n">
        <f aca="false">100*K10/K30</f>
        <v>17.7338367226016</v>
      </c>
    </row>
    <row r="11" customFormat="false" ht="12.75" hidden="false" customHeight="false" outlineLevel="0" collapsed="false">
      <c r="B11" s="24" t="s">
        <v>228</v>
      </c>
      <c r="C11" s="2" t="s">
        <v>220</v>
      </c>
      <c r="D11" s="22" t="n">
        <v>57</v>
      </c>
      <c r="E11" s="0" t="n">
        <v>3</v>
      </c>
      <c r="F11" s="0" t="n">
        <v>189</v>
      </c>
      <c r="G11" s="0" t="n">
        <v>10961</v>
      </c>
      <c r="H11" s="0" t="n">
        <v>26007</v>
      </c>
      <c r="I11" s="0" t="n">
        <v>4907</v>
      </c>
      <c r="J11" s="0" t="n">
        <v>0</v>
      </c>
      <c r="K11" s="22" t="n">
        <f aca="false">SUM(D11:J11)</f>
        <v>42124</v>
      </c>
      <c r="L11" s="23" t="n">
        <f aca="false">100*K11/K30</f>
        <v>31.9991492012367</v>
      </c>
    </row>
    <row r="12" customFormat="false" ht="12.75" hidden="false" customHeight="false" outlineLevel="0" collapsed="false">
      <c r="B12" s="24" t="s">
        <v>229</v>
      </c>
      <c r="C12" s="2" t="s">
        <v>218</v>
      </c>
      <c r="D12" s="22" t="n">
        <v>10</v>
      </c>
      <c r="E12" s="0" t="n">
        <v>44</v>
      </c>
      <c r="F12" s="0" t="n">
        <v>917</v>
      </c>
      <c r="G12" s="0" t="n">
        <v>10537</v>
      </c>
      <c r="H12" s="0" t="n">
        <v>25128</v>
      </c>
      <c r="I12" s="0" t="n">
        <v>4151</v>
      </c>
      <c r="J12" s="0" t="n">
        <v>0</v>
      </c>
      <c r="K12" s="22" t="n">
        <f aca="false">SUM(D12:J12)</f>
        <v>40787</v>
      </c>
      <c r="L12" s="23" t="n">
        <f aca="false">100*K12/K30</f>
        <v>30.9835081775435</v>
      </c>
    </row>
    <row r="13" customFormat="false" ht="12.75" hidden="false" customHeight="false" outlineLevel="0" collapsed="false">
      <c r="A13" s="18" t="s">
        <v>230</v>
      </c>
      <c r="B13" s="25" t="s">
        <v>231</v>
      </c>
      <c r="C13" s="19"/>
      <c r="D13" s="20" t="n">
        <v>101</v>
      </c>
      <c r="E13" s="18" t="n">
        <v>0</v>
      </c>
      <c r="F13" s="18" t="n">
        <v>572</v>
      </c>
      <c r="G13" s="18" t="n">
        <v>23531</v>
      </c>
      <c r="H13" s="18" t="n">
        <v>59162</v>
      </c>
      <c r="I13" s="18" t="n">
        <v>10882</v>
      </c>
      <c r="J13" s="18" t="n">
        <v>0</v>
      </c>
      <c r="K13" s="20" t="n">
        <f aca="false">SUM(D13:J13)</f>
        <v>94248</v>
      </c>
      <c r="L13" s="21" t="n">
        <f aca="false">100*K13/K30</f>
        <v>71.5947159319665</v>
      </c>
    </row>
    <row r="14" customFormat="false" ht="12.75" hidden="false" customHeight="false" outlineLevel="0" collapsed="false">
      <c r="B14" s="24" t="s">
        <v>232</v>
      </c>
      <c r="C14" s="2" t="s">
        <v>220</v>
      </c>
      <c r="D14" s="22" t="n">
        <v>36</v>
      </c>
      <c r="E14" s="0" t="n">
        <v>0</v>
      </c>
      <c r="F14" s="0" t="n">
        <v>0</v>
      </c>
      <c r="G14" s="0" t="n">
        <v>1147</v>
      </c>
      <c r="H14" s="0" t="n">
        <v>550</v>
      </c>
      <c r="I14" s="0" t="n">
        <v>51</v>
      </c>
      <c r="J14" s="0" t="n">
        <v>0</v>
      </c>
      <c r="K14" s="22" t="n">
        <f aca="false">SUM(D14:J14)</f>
        <v>1784</v>
      </c>
      <c r="L14" s="23" t="n">
        <f aca="false">100*K14/K30</f>
        <v>1.35520088726157</v>
      </c>
    </row>
    <row r="15" customFormat="false" ht="12.75" hidden="false" customHeight="false" outlineLevel="0" collapsed="false">
      <c r="B15" s="24" t="s">
        <v>233</v>
      </c>
      <c r="C15" s="2" t="s">
        <v>218</v>
      </c>
      <c r="D15" s="22" t="n">
        <v>13</v>
      </c>
      <c r="E15" s="0" t="n">
        <v>12</v>
      </c>
      <c r="F15" s="0" t="n">
        <v>630</v>
      </c>
      <c r="G15" s="0" t="n">
        <v>8656</v>
      </c>
      <c r="H15" s="0" t="n">
        <v>21445</v>
      </c>
      <c r="I15" s="0" t="n">
        <v>4372</v>
      </c>
      <c r="J15" s="0" t="n">
        <v>0</v>
      </c>
      <c r="K15" s="22" t="n">
        <f aca="false">SUM(D15:J15)</f>
        <v>35128</v>
      </c>
      <c r="L15" s="23" t="n">
        <f aca="false">100*K15/K30</f>
        <v>26.6846954976033</v>
      </c>
    </row>
    <row r="16" customFormat="false" ht="12.75" hidden="false" customHeight="false" outlineLevel="0" collapsed="false">
      <c r="A16" s="18" t="s">
        <v>234</v>
      </c>
      <c r="B16" s="25" t="s">
        <v>235</v>
      </c>
      <c r="C16" s="19"/>
      <c r="D16" s="20" t="n">
        <v>65</v>
      </c>
      <c r="E16" s="18" t="n">
        <v>0</v>
      </c>
      <c r="F16" s="18" t="n">
        <v>393</v>
      </c>
      <c r="G16" s="18" t="n">
        <v>18935</v>
      </c>
      <c r="H16" s="18" t="n">
        <v>37658</v>
      </c>
      <c r="I16" s="18" t="n">
        <v>6581</v>
      </c>
      <c r="J16" s="18" t="n">
        <v>0</v>
      </c>
      <c r="K16" s="20" t="n">
        <f aca="false">SUM(D16:J16)</f>
        <v>63632</v>
      </c>
      <c r="L16" s="21" t="n">
        <f aca="false">100*K16/K30</f>
        <v>48.3375240236704</v>
      </c>
    </row>
    <row r="17" customFormat="false" ht="12.75" hidden="false" customHeight="false" outlineLevel="0" collapsed="false">
      <c r="B17" s="24" t="s">
        <v>232</v>
      </c>
      <c r="C17" s="2" t="s">
        <v>220</v>
      </c>
      <c r="D17" s="22" t="n">
        <v>48</v>
      </c>
      <c r="E17" s="0" t="n">
        <v>0</v>
      </c>
      <c r="F17" s="0" t="n">
        <v>107</v>
      </c>
      <c r="G17" s="0" t="n">
        <v>7392</v>
      </c>
      <c r="H17" s="0" t="n">
        <v>24997</v>
      </c>
      <c r="I17" s="0" t="n">
        <v>5569</v>
      </c>
      <c r="J17" s="0" t="n">
        <v>0</v>
      </c>
      <c r="K17" s="22" t="n">
        <f aca="false">SUM(D17:J17)</f>
        <v>38113</v>
      </c>
      <c r="L17" s="23" t="n">
        <f aca="false">100*K17/K30</f>
        <v>28.952226130157</v>
      </c>
    </row>
    <row r="18" customFormat="false" ht="12.75" hidden="false" customHeight="false" outlineLevel="0" collapsed="false">
      <c r="B18" s="24" t="s">
        <v>236</v>
      </c>
      <c r="C18" s="2" t="s">
        <v>218</v>
      </c>
      <c r="D18" s="22" t="n">
        <v>38</v>
      </c>
      <c r="E18" s="0" t="n">
        <v>12</v>
      </c>
      <c r="F18" s="0" t="n">
        <v>702</v>
      </c>
      <c r="G18" s="0" t="n">
        <v>7006</v>
      </c>
      <c r="H18" s="0" t="n">
        <v>18503</v>
      </c>
      <c r="I18" s="0" t="n">
        <v>3155</v>
      </c>
      <c r="J18" s="0" t="n">
        <v>0</v>
      </c>
      <c r="K18" s="22" t="n">
        <f aca="false">SUM(D18:J18)</f>
        <v>29416</v>
      </c>
      <c r="L18" s="23" t="n">
        <f aca="false">100*K18/K30</f>
        <v>22.3456218047569</v>
      </c>
    </row>
    <row r="19" customFormat="false" ht="12.75" hidden="false" customHeight="false" outlineLevel="0" collapsed="false">
      <c r="A19" s="18" t="s">
        <v>237</v>
      </c>
      <c r="B19" s="25" t="s">
        <v>238</v>
      </c>
      <c r="C19" s="19"/>
      <c r="D19" s="20" t="n">
        <v>150</v>
      </c>
      <c r="E19" s="18" t="n">
        <v>12</v>
      </c>
      <c r="F19" s="18" t="n">
        <v>1202</v>
      </c>
      <c r="G19" s="18" t="n">
        <v>32435</v>
      </c>
      <c r="H19" s="18" t="n">
        <v>75658</v>
      </c>
      <c r="I19" s="18" t="n">
        <v>14627</v>
      </c>
      <c r="J19" s="18" t="n">
        <v>0</v>
      </c>
      <c r="K19" s="20" t="n">
        <f aca="false">SUM(D19:J19)</f>
        <v>124084</v>
      </c>
      <c r="L19" s="21" t="n">
        <f aca="false">100*K19/K30</f>
        <v>94.2593872729621</v>
      </c>
    </row>
    <row r="20" customFormat="false" ht="12.75" hidden="false" customHeight="false" outlineLevel="0" collapsed="false">
      <c r="B20" s="24" t="s">
        <v>239</v>
      </c>
      <c r="C20" s="2" t="s">
        <v>218</v>
      </c>
      <c r="D20" s="22" t="n">
        <v>0</v>
      </c>
      <c r="E20" s="0" t="n">
        <v>0</v>
      </c>
      <c r="F20" s="0" t="n">
        <v>0</v>
      </c>
      <c r="G20" s="0" t="n">
        <v>899</v>
      </c>
      <c r="H20" s="0" t="n">
        <v>5500</v>
      </c>
      <c r="I20" s="0" t="n">
        <v>679</v>
      </c>
      <c r="J20" s="0" t="n">
        <v>0</v>
      </c>
      <c r="K20" s="22" t="n">
        <f aca="false">SUM(D20:J20)</f>
        <v>7078</v>
      </c>
      <c r="L20" s="23" t="n">
        <f aca="false">100*K20/K30</f>
        <v>5.37674432737521</v>
      </c>
    </row>
    <row r="21" customFormat="false" ht="12.75" hidden="false" customHeight="false" outlineLevel="0" collapsed="false">
      <c r="A21" s="18" t="s">
        <v>240</v>
      </c>
      <c r="B21" s="25" t="s">
        <v>241</v>
      </c>
      <c r="C21" s="19"/>
      <c r="D21" s="20" t="n">
        <v>110</v>
      </c>
      <c r="E21" s="18" t="n">
        <v>9</v>
      </c>
      <c r="F21" s="18" t="n">
        <v>704</v>
      </c>
      <c r="G21" s="18" t="n">
        <v>20543</v>
      </c>
      <c r="H21" s="18" t="n">
        <v>54493</v>
      </c>
      <c r="I21" s="18" t="n">
        <v>9849</v>
      </c>
      <c r="J21" s="18" t="n">
        <v>0</v>
      </c>
      <c r="K21" s="20" t="n">
        <f aca="false">SUM(D21:J21)</f>
        <v>85708</v>
      </c>
      <c r="L21" s="21" t="n">
        <f aca="false">100*K21/K30</f>
        <v>65.1073753617794</v>
      </c>
    </row>
    <row r="22" customFormat="false" ht="12.75" hidden="false" customHeight="false" outlineLevel="0" collapsed="false">
      <c r="B22" s="24" t="s">
        <v>242</v>
      </c>
      <c r="C22" s="2" t="s">
        <v>218</v>
      </c>
      <c r="D22" s="22" t="n">
        <v>25</v>
      </c>
      <c r="E22" s="0" t="n">
        <v>0</v>
      </c>
      <c r="F22" s="0" t="n">
        <v>49</v>
      </c>
      <c r="G22" s="0" t="n">
        <v>2605</v>
      </c>
      <c r="H22" s="0" t="n">
        <v>6156</v>
      </c>
      <c r="I22" s="0" t="n">
        <v>1028</v>
      </c>
      <c r="J22" s="0" t="n">
        <v>0</v>
      </c>
      <c r="K22" s="22" t="n">
        <f aca="false">SUM(D22:J22)</f>
        <v>9863</v>
      </c>
      <c r="L22" s="23" t="n">
        <f aca="false">100*K22/K30</f>
        <v>7.49234660933904</v>
      </c>
    </row>
    <row r="23" customFormat="false" ht="12.75" hidden="false" customHeight="false" outlineLevel="0" collapsed="false">
      <c r="B23" s="24" t="s">
        <v>243</v>
      </c>
      <c r="C23" s="2" t="s">
        <v>220</v>
      </c>
      <c r="D23" s="22" t="n">
        <v>15</v>
      </c>
      <c r="E23" s="0" t="n">
        <v>3</v>
      </c>
      <c r="F23" s="0" t="n">
        <v>450</v>
      </c>
      <c r="G23" s="0" t="n">
        <v>10186</v>
      </c>
      <c r="H23" s="0" t="n">
        <v>20509</v>
      </c>
      <c r="I23" s="0" t="n">
        <v>4429</v>
      </c>
      <c r="J23" s="0" t="n">
        <v>0</v>
      </c>
      <c r="K23" s="22" t="n">
        <f aca="false">SUM(D23:J23)</f>
        <v>35592</v>
      </c>
      <c r="L23" s="23" t="n">
        <f aca="false">100*K23/K30</f>
        <v>27.0371692709718</v>
      </c>
    </row>
    <row r="24" customFormat="false" ht="12.75" hidden="false" customHeight="false" outlineLevel="0" collapsed="false">
      <c r="A24" s="18" t="s">
        <v>244</v>
      </c>
      <c r="B24" s="25" t="s">
        <v>245</v>
      </c>
      <c r="C24" s="19"/>
      <c r="D24" s="20" t="n">
        <v>150</v>
      </c>
      <c r="E24" s="18" t="n">
        <v>12</v>
      </c>
      <c r="F24" s="18" t="n">
        <v>1202</v>
      </c>
      <c r="G24" s="18" t="n">
        <v>31637</v>
      </c>
      <c r="H24" s="18" t="n">
        <v>78180</v>
      </c>
      <c r="I24" s="18" t="n">
        <v>15114</v>
      </c>
      <c r="J24" s="18" t="n">
        <v>0</v>
      </c>
      <c r="K24" s="20" t="n">
        <f aca="false">SUM(D24:J24)</f>
        <v>126295</v>
      </c>
      <c r="L24" s="21" t="n">
        <f aca="false">100*K24/K30</f>
        <v>95.938955188733</v>
      </c>
    </row>
    <row r="25" customFormat="false" ht="14.25" hidden="false" customHeight="false" outlineLevel="0" collapsed="false">
      <c r="A25" s="0" t="s">
        <v>42</v>
      </c>
      <c r="B25" s="24" t="s">
        <v>246</v>
      </c>
      <c r="C25" s="2" t="s">
        <v>218</v>
      </c>
      <c r="D25" s="22" t="n">
        <v>0</v>
      </c>
      <c r="E25" s="0" t="n">
        <v>0</v>
      </c>
      <c r="F25" s="0" t="n">
        <v>0</v>
      </c>
      <c r="G25" s="0" t="n">
        <v>1697</v>
      </c>
      <c r="H25" s="0" t="n">
        <v>2978</v>
      </c>
      <c r="I25" s="0" t="n">
        <v>191</v>
      </c>
      <c r="J25" s="0" t="n">
        <v>0</v>
      </c>
      <c r="K25" s="22" t="n">
        <f aca="false">SUM(D25:J25)</f>
        <v>4866</v>
      </c>
      <c r="L25" s="23" t="n">
        <f aca="false">100*K25/K30</f>
        <v>3.69641676985134</v>
      </c>
    </row>
    <row r="26" customFormat="false" ht="12.75" hidden="false" customHeight="false" outlineLevel="0" collapsed="false">
      <c r="A26" s="18" t="s">
        <v>247</v>
      </c>
      <c r="B26" s="26"/>
      <c r="C26" s="19"/>
      <c r="D26" s="20" t="n">
        <v>0</v>
      </c>
      <c r="E26" s="18" t="n">
        <v>35</v>
      </c>
      <c r="F26" s="18" t="n">
        <v>59</v>
      </c>
      <c r="G26" s="18" t="n">
        <v>228</v>
      </c>
      <c r="H26" s="18" t="n">
        <v>90</v>
      </c>
      <c r="I26" s="18" t="n">
        <v>69</v>
      </c>
      <c r="J26" s="18" t="n">
        <v>0</v>
      </c>
      <c r="K26" s="20" t="n">
        <f aca="false">SUM(D26:J26)</f>
        <v>481</v>
      </c>
      <c r="L26" s="21" t="n">
        <f aca="false">100*K26/K30</f>
        <v>0.365387683168618</v>
      </c>
    </row>
    <row r="27" customFormat="false" ht="12.75" hidden="false" customHeight="false" outlineLevel="0" collapsed="false">
      <c r="A27" s="18" t="s">
        <v>248</v>
      </c>
      <c r="B27" s="18"/>
      <c r="C27" s="19"/>
      <c r="D27" s="20" t="n">
        <v>0</v>
      </c>
      <c r="E27" s="18" t="n">
        <v>0</v>
      </c>
      <c r="F27" s="18" t="n">
        <v>0</v>
      </c>
      <c r="G27" s="18" t="n">
        <v>4555</v>
      </c>
      <c r="H27" s="18" t="n">
        <v>11121</v>
      </c>
      <c r="I27" s="18" t="n">
        <v>2116</v>
      </c>
      <c r="J27" s="18" t="n">
        <v>0</v>
      </c>
      <c r="K27" s="20" t="n">
        <f aca="false">SUM(D27:J27)</f>
        <v>17792</v>
      </c>
      <c r="L27" s="21" t="n">
        <f aca="false">100*K27/K30</f>
        <v>13.5155460684741</v>
      </c>
    </row>
    <row r="28" customFormat="false" ht="12.75" hidden="false" customHeight="false" outlineLevel="0" collapsed="false">
      <c r="A28" s="0" t="s">
        <v>249</v>
      </c>
      <c r="C28" s="2" t="s">
        <v>220</v>
      </c>
      <c r="D28" s="22" t="n">
        <v>0</v>
      </c>
      <c r="E28" s="0" t="n">
        <v>0</v>
      </c>
      <c r="F28" s="0" t="n">
        <v>269</v>
      </c>
      <c r="G28" s="0" t="n">
        <v>13997</v>
      </c>
      <c r="H28" s="0" t="n">
        <v>29878</v>
      </c>
      <c r="I28" s="0" t="n">
        <v>6117</v>
      </c>
      <c r="J28" s="0" t="n">
        <v>0</v>
      </c>
      <c r="K28" s="22" t="n">
        <f aca="false">SUM(D28:J28)</f>
        <v>50261</v>
      </c>
      <c r="L28" s="23" t="n">
        <f aca="false">100*K28/K30</f>
        <v>38.1803541449852</v>
      </c>
    </row>
    <row r="29" customFormat="false" ht="12.75" hidden="false" customHeight="false" outlineLevel="0" collapsed="false">
      <c r="A29" s="0" t="s">
        <v>250</v>
      </c>
      <c r="B29" s="1"/>
      <c r="C29" s="2" t="s">
        <v>218</v>
      </c>
      <c r="D29" s="22" t="n">
        <v>150</v>
      </c>
      <c r="E29" s="0" t="n">
        <v>47</v>
      </c>
      <c r="F29" s="0" t="n">
        <v>992</v>
      </c>
      <c r="G29" s="0" t="n">
        <v>15010</v>
      </c>
      <c r="H29" s="0" t="n">
        <v>40248</v>
      </c>
      <c r="I29" s="0" t="n">
        <v>7142</v>
      </c>
      <c r="J29" s="0" t="n">
        <v>0</v>
      </c>
      <c r="K29" s="22" t="n">
        <f aca="false">SUM(D29:J29)</f>
        <v>63589</v>
      </c>
      <c r="L29" s="23" t="n">
        <f aca="false">100*K29/K30</f>
        <v>48.3048594282936</v>
      </c>
    </row>
    <row r="30" customFormat="false" ht="12.75" hidden="false" customHeight="false" outlineLevel="0" collapsed="false">
      <c r="A30" s="18" t="s">
        <v>36</v>
      </c>
      <c r="B30" s="27" t="s">
        <v>251</v>
      </c>
      <c r="C30" s="19"/>
      <c r="D30" s="20" t="n">
        <v>150</v>
      </c>
      <c r="E30" s="18" t="n">
        <v>47</v>
      </c>
      <c r="F30" s="18" t="n">
        <v>1261</v>
      </c>
      <c r="G30" s="18" t="n">
        <v>33562</v>
      </c>
      <c r="H30" s="18" t="n">
        <v>81247</v>
      </c>
      <c r="I30" s="18" t="n">
        <v>15374</v>
      </c>
      <c r="J30" s="18" t="n">
        <v>0</v>
      </c>
      <c r="K30" s="20" t="n">
        <f aca="false">SUM(D30:J30)</f>
        <v>131641</v>
      </c>
      <c r="L30" s="21" t="n">
        <f aca="false">100*K30/K30</f>
        <v>100</v>
      </c>
    </row>
    <row r="31" customFormat="false" ht="12.75" hidden="false" customHeight="false" outlineLevel="0" collapsed="false">
      <c r="B31" s="28" t="s">
        <v>216</v>
      </c>
      <c r="D31" s="29" t="n">
        <f aca="false">100*D30/K30</f>
        <v>0.113946262942396</v>
      </c>
      <c r="E31" s="23" t="n">
        <f aca="false">100*E30/K30</f>
        <v>0.0357031623886175</v>
      </c>
      <c r="F31" s="23" t="n">
        <f aca="false">100*F30/K30</f>
        <v>0.957908250469079</v>
      </c>
      <c r="G31" s="23" t="n">
        <f aca="false">100*G30/K30</f>
        <v>25.4950965124847</v>
      </c>
      <c r="H31" s="23" t="n">
        <f aca="false">100*H30/K30</f>
        <v>61.7186135018725</v>
      </c>
      <c r="I31" s="23" t="n">
        <f aca="false">100*I30/K30</f>
        <v>11.6787323098427</v>
      </c>
      <c r="J31" s="23" t="n">
        <f aca="false">100*J30/K30</f>
        <v>0</v>
      </c>
      <c r="K31" s="29" t="n">
        <f aca="false">100*K30/K30</f>
        <v>100</v>
      </c>
      <c r="L31" s="30"/>
    </row>
    <row r="33" customFormat="false" ht="13.5" hidden="false" customHeight="false" outlineLevel="0" collapsed="false">
      <c r="A33" s="31" t="s">
        <v>252</v>
      </c>
      <c r="B33" s="31"/>
      <c r="C33" s="32"/>
      <c r="D33" s="31"/>
      <c r="E33" s="31"/>
      <c r="F33" s="31"/>
      <c r="G33" s="31"/>
      <c r="H33" s="31"/>
      <c r="I33" s="31"/>
      <c r="J33" s="31"/>
      <c r="K33" s="31"/>
      <c r="L33" s="31"/>
    </row>
    <row r="34" customFormat="false" ht="12.75" hidden="false" customHeight="false" outlineLevel="0" collapsed="false">
      <c r="A34" s="31" t="s">
        <v>253</v>
      </c>
      <c r="B34" s="31"/>
      <c r="C34" s="32"/>
      <c r="D34" s="31"/>
      <c r="E34" s="31"/>
      <c r="F34" s="31"/>
      <c r="G34" s="31"/>
      <c r="H34" s="31"/>
      <c r="I34" s="31"/>
      <c r="J34" s="31"/>
      <c r="K34" s="31"/>
      <c r="L34" s="31"/>
    </row>
    <row r="35" customFormat="false" ht="12.75" hidden="false" customHeight="false" outlineLevel="0" collapsed="false">
      <c r="A35" s="31" t="s">
        <v>254</v>
      </c>
      <c r="B35" s="31"/>
      <c r="C35" s="32"/>
      <c r="D35" s="31"/>
      <c r="E35" s="31"/>
      <c r="F35" s="31"/>
      <c r="G35" s="31"/>
      <c r="H35" s="31"/>
      <c r="I35" s="31"/>
      <c r="J35" s="31"/>
      <c r="K35" s="31"/>
      <c r="L35" s="31"/>
    </row>
    <row r="36" customFormat="false" ht="12.75" hidden="false" customHeight="false" outlineLevel="0" collapsed="false">
      <c r="A36" s="31" t="s">
        <v>255</v>
      </c>
      <c r="B36" s="31"/>
      <c r="C36" s="32"/>
      <c r="D36" s="31"/>
      <c r="E36" s="31"/>
      <c r="F36" s="31"/>
      <c r="G36" s="31"/>
      <c r="H36" s="31"/>
      <c r="I36" s="31"/>
      <c r="J36" s="31"/>
      <c r="K36" s="31"/>
      <c r="L3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2.7"/>
    <col collapsed="false" customWidth="true" hidden="false" outlineLevel="0" max="3" min="3" style="2" width="6.7"/>
    <col collapsed="false" customWidth="true" hidden="false" outlineLevel="0" max="11" min="4" style="0" width="9.7"/>
    <col collapsed="false" customWidth="true" hidden="false" outlineLevel="0" max="12" min="12" style="0" width="6.7"/>
  </cols>
  <sheetData>
    <row r="1" customFormat="false" ht="12.75" hidden="false" customHeight="false" outlineLevel="0" collapsed="false">
      <c r="A1" s="1" t="s">
        <v>207</v>
      </c>
      <c r="B1" s="1"/>
      <c r="D1" s="1"/>
      <c r="E1" s="1"/>
      <c r="F1" s="1"/>
      <c r="G1" s="1"/>
    </row>
    <row r="3" customFormat="false" ht="12.75" hidden="false" customHeight="false" outlineLevel="0" collapsed="false">
      <c r="A3" s="1" t="s">
        <v>14</v>
      </c>
      <c r="D3" s="13"/>
      <c r="E3" s="1" t="s">
        <v>208</v>
      </c>
      <c r="F3" s="1"/>
      <c r="G3" s="1"/>
      <c r="H3" s="1"/>
      <c r="I3" s="14"/>
      <c r="J3" s="14"/>
    </row>
    <row r="4" s="10" customFormat="true" ht="12.75" hidden="false" customHeight="false" outlineLevel="0" collapsed="false">
      <c r="C4" s="2"/>
      <c r="D4" s="15" t="n">
        <v>0</v>
      </c>
      <c r="E4" s="16" t="s">
        <v>209</v>
      </c>
      <c r="F4" s="2" t="s">
        <v>210</v>
      </c>
      <c r="G4" s="2" t="s">
        <v>211</v>
      </c>
      <c r="H4" s="2" t="s">
        <v>212</v>
      </c>
      <c r="I4" s="2" t="s">
        <v>213</v>
      </c>
      <c r="J4" s="2" t="s">
        <v>214</v>
      </c>
      <c r="K4" s="17" t="s">
        <v>215</v>
      </c>
      <c r="L4" s="10" t="s">
        <v>216</v>
      </c>
    </row>
    <row r="5" s="10" customFormat="true" ht="14.25" hidden="false" customHeight="false" outlineLevel="0" collapsed="false">
      <c r="C5" s="2"/>
      <c r="D5" s="15" t="s">
        <v>217</v>
      </c>
      <c r="E5" s="16" t="s">
        <v>218</v>
      </c>
      <c r="F5" s="2" t="s">
        <v>219</v>
      </c>
      <c r="G5" s="2"/>
      <c r="H5" s="2"/>
      <c r="I5" s="2"/>
      <c r="J5" s="2" t="s">
        <v>220</v>
      </c>
      <c r="K5" s="17"/>
    </row>
    <row r="6" customFormat="false" ht="12.75" hidden="false" customHeight="false" outlineLevel="0" collapsed="false">
      <c r="A6" s="18" t="s">
        <v>221</v>
      </c>
      <c r="B6" s="18" t="s">
        <v>222</v>
      </c>
      <c r="C6" s="19"/>
      <c r="D6" s="20" t="n">
        <v>0</v>
      </c>
      <c r="E6" s="18" t="n">
        <v>0</v>
      </c>
      <c r="F6" s="18" t="n">
        <v>0</v>
      </c>
      <c r="G6" s="18" t="n">
        <v>0</v>
      </c>
      <c r="H6" s="18" t="n">
        <v>89637</v>
      </c>
      <c r="I6" s="18" t="n">
        <v>14339</v>
      </c>
      <c r="J6" s="18" t="n">
        <v>0</v>
      </c>
      <c r="K6" s="20" t="n">
        <f aca="false">SUM(D6:J6)</f>
        <v>103976</v>
      </c>
      <c r="L6" s="21" t="n">
        <f aca="false">100*K6/K30</f>
        <v>94.9145115795047</v>
      </c>
    </row>
    <row r="7" customFormat="false" ht="12.75" hidden="false" customHeight="false" outlineLevel="0" collapsed="false">
      <c r="B7" s="0" t="s">
        <v>223</v>
      </c>
      <c r="C7" s="2" t="s">
        <v>220</v>
      </c>
      <c r="D7" s="22" t="n">
        <v>0</v>
      </c>
      <c r="E7" s="0" t="n">
        <v>0</v>
      </c>
      <c r="F7" s="0" t="n">
        <v>0</v>
      </c>
      <c r="G7" s="0" t="n">
        <v>4965</v>
      </c>
      <c r="H7" s="0" t="n">
        <v>0</v>
      </c>
      <c r="I7" s="0" t="n">
        <v>0</v>
      </c>
      <c r="J7" s="0" t="n">
        <v>0</v>
      </c>
      <c r="K7" s="22" t="n">
        <f aca="false">SUM(D7:J7)</f>
        <v>4965</v>
      </c>
      <c r="L7" s="23" t="n">
        <f aca="false">100*K7/K30</f>
        <v>4.5323012040494</v>
      </c>
    </row>
    <row r="8" customFormat="false" ht="12.75" hidden="false" customHeight="false" outlineLevel="0" collapsed="false">
      <c r="B8" s="0" t="s">
        <v>224</v>
      </c>
      <c r="C8" s="2" t="s">
        <v>218</v>
      </c>
      <c r="D8" s="22" t="n">
        <v>0</v>
      </c>
      <c r="E8" s="0" t="n">
        <v>164</v>
      </c>
      <c r="F8" s="0" t="n">
        <v>442</v>
      </c>
      <c r="G8" s="0" t="n">
        <v>0</v>
      </c>
      <c r="H8" s="0" t="n">
        <v>0</v>
      </c>
      <c r="I8" s="0" t="n">
        <v>0</v>
      </c>
      <c r="J8" s="0" t="n">
        <v>0</v>
      </c>
      <c r="K8" s="22" t="n">
        <f aca="false">SUM(D8:J8)</f>
        <v>606</v>
      </c>
      <c r="L8" s="23" t="n">
        <f aca="false">100*K8/K30</f>
        <v>0.553187216445909</v>
      </c>
    </row>
    <row r="9" customFormat="false" ht="12.75" hidden="false" customHeight="false" outlineLevel="0" collapsed="false">
      <c r="A9" s="18" t="s">
        <v>225</v>
      </c>
      <c r="B9" s="18" t="s">
        <v>226</v>
      </c>
      <c r="C9" s="19"/>
      <c r="D9" s="20" t="n">
        <v>0</v>
      </c>
      <c r="E9" s="18" t="n">
        <v>0</v>
      </c>
      <c r="F9" s="18" t="n">
        <v>1</v>
      </c>
      <c r="G9" s="18" t="n">
        <v>41</v>
      </c>
      <c r="H9" s="18" t="n">
        <v>38374</v>
      </c>
      <c r="I9" s="18" t="n">
        <v>6930</v>
      </c>
      <c r="J9" s="18" t="n">
        <v>0</v>
      </c>
      <c r="K9" s="20" t="n">
        <f aca="false">SUM(D9:J9)</f>
        <v>45346</v>
      </c>
      <c r="L9" s="21" t="n">
        <f aca="false">100*K9/K30</f>
        <v>41.3941048134591</v>
      </c>
    </row>
    <row r="10" customFormat="false" ht="12.75" hidden="false" customHeight="false" outlineLevel="0" collapsed="false">
      <c r="B10" s="0" t="s">
        <v>227</v>
      </c>
      <c r="C10" s="2" t="s">
        <v>220</v>
      </c>
      <c r="D10" s="22" t="n">
        <v>0</v>
      </c>
      <c r="E10" s="0" t="n">
        <v>1</v>
      </c>
      <c r="F10" s="0" t="n">
        <v>2</v>
      </c>
      <c r="G10" s="0" t="n">
        <v>64</v>
      </c>
      <c r="H10" s="0" t="n">
        <v>21387</v>
      </c>
      <c r="I10" s="0" t="n">
        <v>4654</v>
      </c>
      <c r="J10" s="0" t="n">
        <v>0</v>
      </c>
      <c r="K10" s="22" t="n">
        <f aca="false">SUM(D10:J10)</f>
        <v>26108</v>
      </c>
      <c r="L10" s="23" t="n">
        <f aca="false">100*K10/K30</f>
        <v>23.8326928167818</v>
      </c>
    </row>
    <row r="11" customFormat="false" ht="12.75" hidden="false" customHeight="false" outlineLevel="0" collapsed="false">
      <c r="B11" s="24" t="s">
        <v>228</v>
      </c>
      <c r="C11" s="2" t="s">
        <v>220</v>
      </c>
      <c r="D11" s="22" t="n">
        <v>0</v>
      </c>
      <c r="E11" s="0" t="n">
        <v>9</v>
      </c>
      <c r="F11" s="0" t="n">
        <v>22</v>
      </c>
      <c r="G11" s="0" t="n">
        <v>399</v>
      </c>
      <c r="H11" s="0" t="n">
        <v>20684</v>
      </c>
      <c r="I11" s="0" t="n">
        <v>2206</v>
      </c>
      <c r="J11" s="0" t="n">
        <v>0</v>
      </c>
      <c r="K11" s="22" t="n">
        <f aca="false">SUM(D11:J11)</f>
        <v>23320</v>
      </c>
      <c r="L11" s="23" t="n">
        <f aca="false">100*K11/K30</f>
        <v>21.2876664810538</v>
      </c>
    </row>
    <row r="12" customFormat="false" ht="12.75" hidden="false" customHeight="false" outlineLevel="0" collapsed="false">
      <c r="B12" s="24" t="s">
        <v>229</v>
      </c>
      <c r="C12" s="2" t="s">
        <v>218</v>
      </c>
      <c r="D12" s="22" t="n">
        <v>0</v>
      </c>
      <c r="E12" s="0" t="n">
        <v>154</v>
      </c>
      <c r="F12" s="0" t="n">
        <v>417</v>
      </c>
      <c r="G12" s="0" t="n">
        <v>4461</v>
      </c>
      <c r="H12" s="0" t="n">
        <v>9192</v>
      </c>
      <c r="I12" s="0" t="n">
        <v>550</v>
      </c>
      <c r="J12" s="0" t="n">
        <v>0</v>
      </c>
      <c r="K12" s="22" t="n">
        <f aca="false">SUM(D12:J12)</f>
        <v>14774</v>
      </c>
      <c r="L12" s="23" t="n">
        <f aca="false">100*K12/K30</f>
        <v>13.4864487388975</v>
      </c>
    </row>
    <row r="13" customFormat="false" ht="12.75" hidden="false" customHeight="false" outlineLevel="0" collapsed="false">
      <c r="A13" s="18" t="s">
        <v>230</v>
      </c>
      <c r="B13" s="25" t="s">
        <v>231</v>
      </c>
      <c r="C13" s="19"/>
      <c r="D13" s="20" t="n">
        <v>0</v>
      </c>
      <c r="E13" s="18" t="n">
        <v>4</v>
      </c>
      <c r="F13" s="18" t="n">
        <v>70</v>
      </c>
      <c r="G13" s="18" t="n">
        <v>2008</v>
      </c>
      <c r="H13" s="18" t="n">
        <v>74223</v>
      </c>
      <c r="I13" s="18" t="n">
        <v>13275</v>
      </c>
      <c r="J13" s="18" t="n">
        <v>0</v>
      </c>
      <c r="K13" s="20" t="n">
        <f aca="false">SUM(D13:J13)</f>
        <v>89580</v>
      </c>
      <c r="L13" s="21" t="n">
        <f aca="false">100*K13/K30</f>
        <v>81.7731202132418</v>
      </c>
    </row>
    <row r="14" customFormat="false" ht="12.75" hidden="false" customHeight="false" outlineLevel="0" collapsed="false">
      <c r="B14" s="24" t="s">
        <v>232</v>
      </c>
      <c r="C14" s="2" t="s">
        <v>220</v>
      </c>
      <c r="D14" s="22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22" t="n">
        <f aca="false">SUM(D14:J14)</f>
        <v>0</v>
      </c>
      <c r="L14" s="23" t="n">
        <f aca="false">100*K14/K30</f>
        <v>0</v>
      </c>
    </row>
    <row r="15" customFormat="false" ht="12.75" hidden="false" customHeight="false" outlineLevel="0" collapsed="false">
      <c r="B15" s="24" t="s">
        <v>233</v>
      </c>
      <c r="C15" s="2" t="s">
        <v>218</v>
      </c>
      <c r="D15" s="22" t="n">
        <v>0</v>
      </c>
      <c r="E15" s="0" t="n">
        <v>154</v>
      </c>
      <c r="F15" s="0" t="n">
        <v>295</v>
      </c>
      <c r="G15" s="0" t="n">
        <v>2808</v>
      </c>
      <c r="H15" s="0" t="n">
        <v>14616</v>
      </c>
      <c r="I15" s="0" t="n">
        <v>1046</v>
      </c>
      <c r="J15" s="0" t="n">
        <v>0</v>
      </c>
      <c r="K15" s="22" t="n">
        <f aca="false">SUM(D15:J15)</f>
        <v>18919</v>
      </c>
      <c r="L15" s="23" t="n">
        <f aca="false">100*K15/K30</f>
        <v>17.2702127853798</v>
      </c>
    </row>
    <row r="16" customFormat="false" ht="12.75" hidden="false" customHeight="false" outlineLevel="0" collapsed="false">
      <c r="A16" s="18" t="s">
        <v>234</v>
      </c>
      <c r="B16" s="25" t="s">
        <v>235</v>
      </c>
      <c r="C16" s="19"/>
      <c r="D16" s="20" t="n">
        <v>0</v>
      </c>
      <c r="E16" s="18" t="n">
        <v>0</v>
      </c>
      <c r="F16" s="18" t="n">
        <v>8</v>
      </c>
      <c r="G16" s="18" t="n">
        <v>948</v>
      </c>
      <c r="H16" s="18" t="n">
        <v>36255</v>
      </c>
      <c r="I16" s="18" t="n">
        <v>7000</v>
      </c>
      <c r="J16" s="18" t="n">
        <v>0</v>
      </c>
      <c r="K16" s="20" t="n">
        <f aca="false">SUM(D16:J16)</f>
        <v>44211</v>
      </c>
      <c r="L16" s="21" t="n">
        <f aca="false">100*K16/K30</f>
        <v>40.3580198453632</v>
      </c>
    </row>
    <row r="17" customFormat="false" ht="12.75" hidden="false" customHeight="false" outlineLevel="0" collapsed="false">
      <c r="B17" s="24" t="s">
        <v>232</v>
      </c>
      <c r="C17" s="2" t="s">
        <v>220</v>
      </c>
      <c r="D17" s="22" t="n">
        <v>0</v>
      </c>
      <c r="E17" s="0" t="n">
        <v>1</v>
      </c>
      <c r="F17" s="0" t="n">
        <v>29</v>
      </c>
      <c r="G17" s="0" t="n">
        <v>1162</v>
      </c>
      <c r="H17" s="0" t="n">
        <v>32495</v>
      </c>
      <c r="I17" s="0" t="n">
        <v>3860</v>
      </c>
      <c r="J17" s="0" t="n">
        <v>0</v>
      </c>
      <c r="K17" s="22" t="n">
        <f aca="false">SUM(D17:J17)</f>
        <v>37547</v>
      </c>
      <c r="L17" s="23" t="n">
        <f aca="false">100*K17/K30</f>
        <v>34.2747861648425</v>
      </c>
    </row>
    <row r="18" customFormat="false" ht="12.75" hidden="false" customHeight="false" outlineLevel="0" collapsed="false">
      <c r="B18" s="24" t="s">
        <v>236</v>
      </c>
      <c r="C18" s="2" t="s">
        <v>218</v>
      </c>
      <c r="D18" s="22" t="n">
        <v>0</v>
      </c>
      <c r="E18" s="0" t="n">
        <v>157</v>
      </c>
      <c r="F18" s="0" t="n">
        <v>328</v>
      </c>
      <c r="G18" s="0" t="n">
        <v>2707</v>
      </c>
      <c r="H18" s="0" t="n">
        <v>20088</v>
      </c>
      <c r="I18" s="0" t="n">
        <v>3460</v>
      </c>
      <c r="J18" s="0" t="n">
        <v>0</v>
      </c>
      <c r="K18" s="22" t="n">
        <f aca="false">SUM(D18:J18)</f>
        <v>26740</v>
      </c>
      <c r="L18" s="23" t="n">
        <f aca="false">100*K18/K30</f>
        <v>24.4096141382238</v>
      </c>
    </row>
    <row r="19" customFormat="false" ht="12.75" hidden="false" customHeight="false" outlineLevel="0" collapsed="false">
      <c r="A19" s="18" t="s">
        <v>237</v>
      </c>
      <c r="B19" s="25" t="s">
        <v>238</v>
      </c>
      <c r="C19" s="19"/>
      <c r="D19" s="20" t="n">
        <v>0</v>
      </c>
      <c r="E19" s="18" t="n">
        <v>158</v>
      </c>
      <c r="F19" s="18" t="n">
        <v>365</v>
      </c>
      <c r="G19" s="18" t="n">
        <v>4686</v>
      </c>
      <c r="H19" s="18" t="n">
        <v>74309</v>
      </c>
      <c r="I19" s="18" t="n">
        <v>11955</v>
      </c>
      <c r="J19" s="18" t="n">
        <v>0</v>
      </c>
      <c r="K19" s="20" t="n">
        <f aca="false">SUM(D19:J19)</f>
        <v>91473</v>
      </c>
      <c r="L19" s="21" t="n">
        <f aca="false">100*K19/K30</f>
        <v>83.5011456269912</v>
      </c>
    </row>
    <row r="20" customFormat="false" ht="12.75" hidden="false" customHeight="false" outlineLevel="0" collapsed="false">
      <c r="B20" s="24" t="s">
        <v>239</v>
      </c>
      <c r="C20" s="2" t="s">
        <v>218</v>
      </c>
      <c r="D20" s="22" t="n">
        <v>0</v>
      </c>
      <c r="E20" s="0" t="n">
        <v>0</v>
      </c>
      <c r="F20" s="0" t="n">
        <v>0</v>
      </c>
      <c r="G20" s="0" t="n">
        <v>131</v>
      </c>
      <c r="H20" s="0" t="n">
        <v>14529</v>
      </c>
      <c r="I20" s="0" t="n">
        <v>2366</v>
      </c>
      <c r="J20" s="0" t="n">
        <v>0</v>
      </c>
      <c r="K20" s="22" t="n">
        <f aca="false">SUM(D20:J20)</f>
        <v>17026</v>
      </c>
      <c r="L20" s="23" t="n">
        <f aca="false">100*K20/K30</f>
        <v>15.5421873716304</v>
      </c>
    </row>
    <row r="21" customFormat="false" ht="12.75" hidden="false" customHeight="false" outlineLevel="0" collapsed="false">
      <c r="A21" s="18" t="s">
        <v>240</v>
      </c>
      <c r="B21" s="25" t="s">
        <v>241</v>
      </c>
      <c r="C21" s="19"/>
      <c r="D21" s="20" t="n">
        <v>0</v>
      </c>
      <c r="E21" s="18" t="n">
        <v>115</v>
      </c>
      <c r="F21" s="18" t="n">
        <v>236</v>
      </c>
      <c r="G21" s="18" t="n">
        <v>2521</v>
      </c>
      <c r="H21" s="18" t="n">
        <v>68214</v>
      </c>
      <c r="I21" s="18" t="n">
        <v>12069</v>
      </c>
      <c r="J21" s="18" t="n">
        <v>0</v>
      </c>
      <c r="K21" s="20" t="n">
        <f aca="false">SUM(D21:J21)</f>
        <v>83155</v>
      </c>
      <c r="L21" s="21" t="n">
        <f aca="false">100*K21/K30</f>
        <v>75.9080577286462</v>
      </c>
    </row>
    <row r="22" customFormat="false" ht="12.75" hidden="false" customHeight="false" outlineLevel="0" collapsed="false">
      <c r="B22" s="24" t="s">
        <v>242</v>
      </c>
      <c r="C22" s="2" t="s">
        <v>218</v>
      </c>
      <c r="D22" s="22" t="n">
        <v>0</v>
      </c>
      <c r="E22" s="0" t="n">
        <v>0</v>
      </c>
      <c r="F22" s="0" t="n">
        <v>0</v>
      </c>
      <c r="G22" s="0" t="n">
        <v>48</v>
      </c>
      <c r="H22" s="0" t="n">
        <v>1662</v>
      </c>
      <c r="I22" s="0" t="n">
        <v>30</v>
      </c>
      <c r="J22" s="0" t="n">
        <v>0</v>
      </c>
      <c r="K22" s="22" t="n">
        <f aca="false">SUM(D22:J22)</f>
        <v>1740</v>
      </c>
      <c r="L22" s="23" t="n">
        <f aca="false">100*K22/K30</f>
        <v>1.58835933434964</v>
      </c>
    </row>
    <row r="23" customFormat="false" ht="12.75" hidden="false" customHeight="false" outlineLevel="0" collapsed="false">
      <c r="B23" s="24" t="s">
        <v>243</v>
      </c>
      <c r="C23" s="2" t="s">
        <v>220</v>
      </c>
      <c r="D23" s="22" t="n">
        <v>0</v>
      </c>
      <c r="E23" s="0" t="n">
        <v>44</v>
      </c>
      <c r="F23" s="0" t="n">
        <v>130</v>
      </c>
      <c r="G23" s="0" t="n">
        <v>2248</v>
      </c>
      <c r="H23" s="0" t="n">
        <v>18962</v>
      </c>
      <c r="I23" s="0" t="n">
        <v>2222</v>
      </c>
      <c r="J23" s="0" t="n">
        <v>0</v>
      </c>
      <c r="K23" s="22" t="n">
        <f aca="false">SUM(D23:J23)</f>
        <v>23606</v>
      </c>
      <c r="L23" s="23" t="n">
        <f aca="false">100*K23/K30</f>
        <v>21.5487416360101</v>
      </c>
    </row>
    <row r="24" customFormat="false" ht="12.75" hidden="false" customHeight="false" outlineLevel="0" collapsed="false">
      <c r="A24" s="18" t="s">
        <v>244</v>
      </c>
      <c r="B24" s="25" t="s">
        <v>245</v>
      </c>
      <c r="C24" s="19"/>
      <c r="D24" s="20" t="n">
        <v>0</v>
      </c>
      <c r="E24" s="18" t="n">
        <v>158</v>
      </c>
      <c r="F24" s="18" t="n">
        <v>365</v>
      </c>
      <c r="G24" s="18" t="n">
        <v>4817</v>
      </c>
      <c r="H24" s="18" t="n">
        <v>88699</v>
      </c>
      <c r="I24" s="18" t="n">
        <v>14298</v>
      </c>
      <c r="J24" s="18" t="n">
        <v>0</v>
      </c>
      <c r="K24" s="20" t="n">
        <f aca="false">SUM(D24:J24)</f>
        <v>108337</v>
      </c>
      <c r="L24" s="21" t="n">
        <f aca="false">100*K24/K30</f>
        <v>98.8954512674925</v>
      </c>
    </row>
    <row r="25" customFormat="false" ht="14.25" hidden="false" customHeight="false" outlineLevel="0" collapsed="false">
      <c r="A25" s="0" t="s">
        <v>42</v>
      </c>
      <c r="B25" s="24" t="s">
        <v>246</v>
      </c>
      <c r="C25" s="2" t="s">
        <v>218</v>
      </c>
      <c r="D25" s="22" t="n">
        <v>0</v>
      </c>
      <c r="E25" s="0" t="n">
        <v>0</v>
      </c>
      <c r="F25" s="0" t="n">
        <v>0</v>
      </c>
      <c r="G25" s="0" t="n">
        <v>0</v>
      </c>
      <c r="H25" s="0" t="n">
        <v>140</v>
      </c>
      <c r="I25" s="0" t="n">
        <v>24</v>
      </c>
      <c r="J25" s="0" t="n">
        <v>0</v>
      </c>
      <c r="K25" s="22" t="n">
        <f aca="false">SUM(D25:J25)</f>
        <v>164</v>
      </c>
      <c r="L25" s="23" t="n">
        <f aca="false">100*K25/K30</f>
        <v>0.149707431513414</v>
      </c>
    </row>
    <row r="26" customFormat="false" ht="12.75" hidden="false" customHeight="false" outlineLevel="0" collapsed="false">
      <c r="A26" s="18" t="s">
        <v>247</v>
      </c>
      <c r="B26" s="26"/>
      <c r="C26" s="19"/>
      <c r="D26" s="20" t="n">
        <v>0</v>
      </c>
      <c r="E26" s="18" t="n">
        <v>6</v>
      </c>
      <c r="F26" s="18" t="n">
        <v>77</v>
      </c>
      <c r="G26" s="18" t="n">
        <v>148</v>
      </c>
      <c r="H26" s="18" t="n">
        <v>799</v>
      </c>
      <c r="I26" s="18" t="n">
        <v>18</v>
      </c>
      <c r="J26" s="18" t="n">
        <v>0</v>
      </c>
      <c r="K26" s="20" t="n">
        <f aca="false">SUM(D26:J26)</f>
        <v>1048</v>
      </c>
      <c r="L26" s="21" t="n">
        <f aca="false">100*K26/K30</f>
        <v>0.956667001378404</v>
      </c>
    </row>
    <row r="27" customFormat="false" ht="12.75" hidden="false" customHeight="false" outlineLevel="0" collapsed="false">
      <c r="A27" s="18" t="s">
        <v>248</v>
      </c>
      <c r="B27" s="18"/>
      <c r="C27" s="19"/>
      <c r="D27" s="20" t="n">
        <v>0</v>
      </c>
      <c r="E27" s="18" t="n">
        <v>0</v>
      </c>
      <c r="F27" s="18" t="n">
        <v>0</v>
      </c>
      <c r="G27" s="18" t="n">
        <v>0</v>
      </c>
      <c r="H27" s="18" t="n">
        <v>18327</v>
      </c>
      <c r="I27" s="18" t="n">
        <v>4543</v>
      </c>
      <c r="J27" s="18" t="n">
        <v>0</v>
      </c>
      <c r="K27" s="20" t="n">
        <f aca="false">SUM(D27:J27)</f>
        <v>22870</v>
      </c>
      <c r="L27" s="21" t="n">
        <f aca="false">100*K27/K30</f>
        <v>20.8768838945841</v>
      </c>
    </row>
    <row r="28" customFormat="false" ht="12.75" hidden="false" customHeight="false" outlineLevel="0" collapsed="false">
      <c r="A28" s="0" t="s">
        <v>249</v>
      </c>
      <c r="C28" s="2" t="s">
        <v>220</v>
      </c>
      <c r="D28" s="22" t="n">
        <v>0</v>
      </c>
      <c r="E28" s="0" t="n">
        <v>0</v>
      </c>
      <c r="F28" s="0" t="n">
        <v>0</v>
      </c>
      <c r="G28" s="0" t="n">
        <v>584</v>
      </c>
      <c r="H28" s="0" t="n">
        <v>25561</v>
      </c>
      <c r="I28" s="0" t="n">
        <v>3630</v>
      </c>
      <c r="J28" s="0" t="n">
        <v>0</v>
      </c>
      <c r="K28" s="22" t="n">
        <f aca="false">SUM(D28:J28)</f>
        <v>29775</v>
      </c>
      <c r="L28" s="23" t="n">
        <f aca="false">100*K28/K30</f>
        <v>27.1801144714141</v>
      </c>
    </row>
    <row r="29" customFormat="false" ht="12.75" hidden="false" customHeight="false" outlineLevel="0" collapsed="false">
      <c r="A29" s="0" t="s">
        <v>250</v>
      </c>
      <c r="B29" s="1"/>
      <c r="C29" s="2" t="s">
        <v>218</v>
      </c>
      <c r="D29" s="22" t="n">
        <v>0</v>
      </c>
      <c r="E29" s="0" t="n">
        <v>164</v>
      </c>
      <c r="F29" s="0" t="n">
        <v>442</v>
      </c>
      <c r="G29" s="0" t="n">
        <v>4380</v>
      </c>
      <c r="H29" s="0" t="n">
        <v>45750</v>
      </c>
      <c r="I29" s="0" t="n">
        <v>6166</v>
      </c>
      <c r="J29" s="0" t="n">
        <v>0</v>
      </c>
      <c r="K29" s="22" t="n">
        <f aca="false">SUM(D29:J29)</f>
        <v>56902</v>
      </c>
      <c r="L29" s="23" t="n">
        <f aca="false">100*K29/K30</f>
        <v>51.9430016340018</v>
      </c>
    </row>
    <row r="30" customFormat="false" ht="12.75" hidden="false" customHeight="false" outlineLevel="0" collapsed="false">
      <c r="A30" s="18" t="s">
        <v>36</v>
      </c>
      <c r="B30" s="27" t="s">
        <v>251</v>
      </c>
      <c r="C30" s="19"/>
      <c r="D30" s="20" t="n">
        <v>0</v>
      </c>
      <c r="E30" s="18" t="n">
        <v>164</v>
      </c>
      <c r="F30" s="18" t="n">
        <v>442</v>
      </c>
      <c r="G30" s="18" t="n">
        <v>4965</v>
      </c>
      <c r="H30" s="18" t="n">
        <v>89637</v>
      </c>
      <c r="I30" s="18" t="n">
        <v>14339</v>
      </c>
      <c r="J30" s="18" t="n">
        <v>0</v>
      </c>
      <c r="K30" s="20" t="n">
        <f aca="false">SUM(D30:J30)</f>
        <v>109547</v>
      </c>
      <c r="L30" s="21" t="n">
        <f aca="false">100*K30/K30</f>
        <v>100</v>
      </c>
    </row>
    <row r="31" customFormat="false" ht="12.75" hidden="false" customHeight="false" outlineLevel="0" collapsed="false">
      <c r="B31" s="28" t="s">
        <v>216</v>
      </c>
      <c r="D31" s="29" t="n">
        <f aca="false">100*D30/K30</f>
        <v>0</v>
      </c>
      <c r="E31" s="23" t="n">
        <f aca="false">100*E30/K30</f>
        <v>0.149707431513414</v>
      </c>
      <c r="F31" s="23" t="n">
        <f aca="false">100*F30/K30</f>
        <v>0.403479784932495</v>
      </c>
      <c r="G31" s="23" t="n">
        <f aca="false">100*G30/K30</f>
        <v>4.5323012040494</v>
      </c>
      <c r="H31" s="23" t="n">
        <f aca="false">100*H30/K30</f>
        <v>81.8251526741946</v>
      </c>
      <c r="I31" s="23" t="n">
        <f aca="false">100*I30/K30</f>
        <v>13.0893589053101</v>
      </c>
      <c r="J31" s="23" t="n">
        <f aca="false">100*J30/K30</f>
        <v>0</v>
      </c>
      <c r="K31" s="29" t="n">
        <f aca="false">100*K30/K30</f>
        <v>100</v>
      </c>
      <c r="L31" s="30"/>
    </row>
    <row r="33" customFormat="false" ht="13.5" hidden="false" customHeight="false" outlineLevel="0" collapsed="false">
      <c r="A33" s="31" t="s">
        <v>252</v>
      </c>
      <c r="B33" s="31"/>
      <c r="C33" s="32"/>
      <c r="D33" s="31"/>
      <c r="E33" s="31"/>
      <c r="F33" s="31"/>
      <c r="G33" s="31"/>
      <c r="H33" s="31"/>
      <c r="I33" s="31"/>
      <c r="J33" s="31"/>
      <c r="K33" s="31"/>
      <c r="L33" s="31"/>
    </row>
    <row r="34" customFormat="false" ht="12.75" hidden="false" customHeight="false" outlineLevel="0" collapsed="false">
      <c r="A34" s="31" t="s">
        <v>253</v>
      </c>
      <c r="B34" s="31"/>
      <c r="C34" s="32"/>
      <c r="D34" s="31"/>
      <c r="E34" s="31"/>
      <c r="F34" s="31"/>
      <c r="G34" s="31"/>
      <c r="H34" s="31"/>
      <c r="I34" s="31"/>
      <c r="J34" s="31"/>
      <c r="K34" s="31"/>
      <c r="L34" s="31"/>
    </row>
    <row r="35" customFormat="false" ht="12.75" hidden="false" customHeight="false" outlineLevel="0" collapsed="false">
      <c r="A35" s="31" t="s">
        <v>254</v>
      </c>
      <c r="B35" s="31"/>
      <c r="C35" s="32"/>
      <c r="D35" s="31"/>
      <c r="E35" s="31"/>
      <c r="F35" s="31"/>
      <c r="G35" s="31"/>
      <c r="H35" s="31"/>
      <c r="I35" s="31"/>
      <c r="J35" s="31"/>
      <c r="K35" s="31"/>
      <c r="L35" s="31"/>
    </row>
    <row r="36" customFormat="false" ht="12.75" hidden="false" customHeight="false" outlineLevel="0" collapsed="false">
      <c r="A36" s="31" t="s">
        <v>255</v>
      </c>
      <c r="B36" s="31"/>
      <c r="C36" s="32"/>
      <c r="D36" s="31"/>
      <c r="E36" s="31"/>
      <c r="F36" s="31"/>
      <c r="G36" s="31"/>
      <c r="H36" s="31"/>
      <c r="I36" s="31"/>
      <c r="J36" s="31"/>
      <c r="K36" s="31"/>
      <c r="L3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2.7"/>
    <col collapsed="false" customWidth="true" hidden="false" outlineLevel="0" max="3" min="3" style="2" width="6.7"/>
    <col collapsed="false" customWidth="true" hidden="false" outlineLevel="0" max="11" min="4" style="0" width="9.7"/>
    <col collapsed="false" customWidth="true" hidden="false" outlineLevel="0" max="12" min="12" style="0" width="6.7"/>
  </cols>
  <sheetData>
    <row r="1" customFormat="false" ht="12.75" hidden="false" customHeight="false" outlineLevel="0" collapsed="false">
      <c r="A1" s="1" t="s">
        <v>207</v>
      </c>
      <c r="B1" s="1"/>
      <c r="D1" s="1"/>
      <c r="E1" s="1"/>
      <c r="F1" s="1"/>
      <c r="G1" s="1"/>
    </row>
    <row r="3" customFormat="false" ht="12.75" hidden="false" customHeight="false" outlineLevel="0" collapsed="false">
      <c r="A3" s="1" t="s">
        <v>15</v>
      </c>
      <c r="D3" s="13"/>
      <c r="E3" s="1" t="s">
        <v>208</v>
      </c>
      <c r="F3" s="1"/>
      <c r="G3" s="1"/>
      <c r="H3" s="1"/>
      <c r="I3" s="14"/>
      <c r="J3" s="14"/>
    </row>
    <row r="4" s="10" customFormat="true" ht="12.75" hidden="false" customHeight="false" outlineLevel="0" collapsed="false">
      <c r="C4" s="2"/>
      <c r="D4" s="15" t="n">
        <v>0</v>
      </c>
      <c r="E4" s="16" t="s">
        <v>209</v>
      </c>
      <c r="F4" s="2" t="s">
        <v>210</v>
      </c>
      <c r="G4" s="2" t="s">
        <v>211</v>
      </c>
      <c r="H4" s="2" t="s">
        <v>212</v>
      </c>
      <c r="I4" s="2" t="s">
        <v>213</v>
      </c>
      <c r="J4" s="2" t="s">
        <v>214</v>
      </c>
      <c r="K4" s="17" t="s">
        <v>215</v>
      </c>
      <c r="L4" s="10" t="s">
        <v>216</v>
      </c>
    </row>
    <row r="5" s="10" customFormat="true" ht="14.25" hidden="false" customHeight="false" outlineLevel="0" collapsed="false">
      <c r="C5" s="2"/>
      <c r="D5" s="15" t="s">
        <v>217</v>
      </c>
      <c r="E5" s="16" t="s">
        <v>218</v>
      </c>
      <c r="F5" s="2" t="s">
        <v>219</v>
      </c>
      <c r="G5" s="2"/>
      <c r="H5" s="2"/>
      <c r="I5" s="2"/>
      <c r="J5" s="2" t="s">
        <v>220</v>
      </c>
      <c r="K5" s="17"/>
    </row>
    <row r="6" customFormat="false" ht="12.75" hidden="false" customHeight="false" outlineLevel="0" collapsed="false">
      <c r="A6" s="18" t="s">
        <v>221</v>
      </c>
      <c r="B6" s="18" t="s">
        <v>222</v>
      </c>
      <c r="C6" s="19"/>
      <c r="D6" s="20" t="n">
        <v>0</v>
      </c>
      <c r="E6" s="18" t="n">
        <v>23969</v>
      </c>
      <c r="F6" s="18" t="n">
        <v>54727</v>
      </c>
      <c r="G6" s="18" t="n">
        <v>23614</v>
      </c>
      <c r="H6" s="18" t="n">
        <v>75513</v>
      </c>
      <c r="I6" s="18" t="n">
        <v>172</v>
      </c>
      <c r="J6" s="18" t="n">
        <v>0</v>
      </c>
      <c r="K6" s="20" t="n">
        <f aca="false">SUM(D6:J6)</f>
        <v>177995</v>
      </c>
      <c r="L6" s="21" t="n">
        <f aca="false">100*K6/K30</f>
        <v>10.6319878911397</v>
      </c>
    </row>
    <row r="7" customFormat="false" ht="12.75" hidden="false" customHeight="false" outlineLevel="0" collapsed="false">
      <c r="B7" s="0" t="s">
        <v>223</v>
      </c>
      <c r="C7" s="2" t="s">
        <v>220</v>
      </c>
      <c r="D7" s="22" t="n">
        <v>0</v>
      </c>
      <c r="E7" s="0" t="n">
        <v>7048</v>
      </c>
      <c r="F7" s="0" t="n">
        <v>54318</v>
      </c>
      <c r="G7" s="0" t="n">
        <v>688891</v>
      </c>
      <c r="H7" s="0" t="n">
        <v>0</v>
      </c>
      <c r="I7" s="0" t="n">
        <v>0</v>
      </c>
      <c r="J7" s="0" t="n">
        <v>0</v>
      </c>
      <c r="K7" s="22" t="n">
        <f aca="false">SUM(D7:J7)</f>
        <v>750257</v>
      </c>
      <c r="L7" s="23" t="n">
        <f aca="false">100*K7/K30</f>
        <v>44.8143112966253</v>
      </c>
    </row>
    <row r="8" customFormat="false" ht="12.75" hidden="false" customHeight="false" outlineLevel="0" collapsed="false">
      <c r="B8" s="0" t="s">
        <v>224</v>
      </c>
      <c r="C8" s="2" t="s">
        <v>218</v>
      </c>
      <c r="D8" s="22" t="n">
        <v>4682</v>
      </c>
      <c r="E8" s="0" t="n">
        <v>47869</v>
      </c>
      <c r="F8" s="0" t="n">
        <v>693342</v>
      </c>
      <c r="G8" s="0" t="n">
        <v>0</v>
      </c>
      <c r="H8" s="0" t="n">
        <v>0</v>
      </c>
      <c r="I8" s="0" t="n">
        <v>0</v>
      </c>
      <c r="J8" s="0" t="n">
        <v>0</v>
      </c>
      <c r="K8" s="22" t="n">
        <f aca="false">SUM(D8:J8)</f>
        <v>745893</v>
      </c>
      <c r="L8" s="23" t="n">
        <f aca="false">100*K8/K30</f>
        <v>44.5536410802881</v>
      </c>
    </row>
    <row r="9" customFormat="false" ht="12.75" hidden="false" customHeight="false" outlineLevel="0" collapsed="false">
      <c r="A9" s="18" t="s">
        <v>225</v>
      </c>
      <c r="B9" s="18" t="s">
        <v>226</v>
      </c>
      <c r="C9" s="19"/>
      <c r="D9" s="20" t="n">
        <v>468</v>
      </c>
      <c r="E9" s="18" t="n">
        <v>41124</v>
      </c>
      <c r="F9" s="18" t="n">
        <v>313047</v>
      </c>
      <c r="G9" s="18" t="n">
        <v>343433</v>
      </c>
      <c r="H9" s="18" t="n">
        <v>49107</v>
      </c>
      <c r="I9" s="18" t="n">
        <v>8</v>
      </c>
      <c r="J9" s="18" t="n">
        <v>0</v>
      </c>
      <c r="K9" s="20" t="n">
        <f aca="false">SUM(D9:J9)</f>
        <v>747187</v>
      </c>
      <c r="L9" s="21" t="n">
        <f aca="false">100*K9/K30</f>
        <v>44.6309342195961</v>
      </c>
    </row>
    <row r="10" customFormat="false" ht="12.75" hidden="false" customHeight="false" outlineLevel="0" collapsed="false">
      <c r="B10" s="0" t="s">
        <v>227</v>
      </c>
      <c r="C10" s="2" t="s">
        <v>220</v>
      </c>
      <c r="D10" s="22" t="n">
        <v>543</v>
      </c>
      <c r="E10" s="0" t="n">
        <v>12822</v>
      </c>
      <c r="F10" s="0" t="n">
        <v>176957</v>
      </c>
      <c r="G10" s="0" t="n">
        <v>163812</v>
      </c>
      <c r="H10" s="0" t="n">
        <v>17529</v>
      </c>
      <c r="I10" s="0" t="n">
        <v>17</v>
      </c>
      <c r="J10" s="0" t="n">
        <v>0</v>
      </c>
      <c r="K10" s="22" t="n">
        <f aca="false">SUM(D10:J10)</f>
        <v>371680</v>
      </c>
      <c r="L10" s="23" t="n">
        <f aca="false">100*K10/K30</f>
        <v>22.2011700293762</v>
      </c>
    </row>
    <row r="11" customFormat="false" ht="12.75" hidden="false" customHeight="false" outlineLevel="0" collapsed="false">
      <c r="B11" s="24" t="s">
        <v>228</v>
      </c>
      <c r="C11" s="2" t="s">
        <v>220</v>
      </c>
      <c r="D11" s="22" t="n">
        <v>1581</v>
      </c>
      <c r="E11" s="0" t="n">
        <v>13067</v>
      </c>
      <c r="F11" s="0" t="n">
        <v>192718</v>
      </c>
      <c r="G11" s="0" t="n">
        <v>142188</v>
      </c>
      <c r="H11" s="0" t="n">
        <v>6477</v>
      </c>
      <c r="I11" s="0" t="n">
        <v>82</v>
      </c>
      <c r="J11" s="0" t="n">
        <v>0</v>
      </c>
      <c r="K11" s="22" t="n">
        <f aca="false">SUM(D11:J11)</f>
        <v>356113</v>
      </c>
      <c r="L11" s="23" t="n">
        <f aca="false">100*K11/K30</f>
        <v>21.27132281175</v>
      </c>
    </row>
    <row r="12" customFormat="false" ht="12.75" hidden="false" customHeight="false" outlineLevel="0" collapsed="false">
      <c r="B12" s="24" t="s">
        <v>229</v>
      </c>
      <c r="C12" s="2" t="s">
        <v>218</v>
      </c>
      <c r="D12" s="22" t="n">
        <v>2090</v>
      </c>
      <c r="E12" s="0" t="n">
        <v>11873</v>
      </c>
      <c r="F12" s="0" t="n">
        <v>119665</v>
      </c>
      <c r="G12" s="0" t="n">
        <v>63073</v>
      </c>
      <c r="H12" s="0" t="n">
        <v>2401</v>
      </c>
      <c r="I12" s="0" t="n">
        <v>64</v>
      </c>
      <c r="J12" s="0" t="n">
        <v>0</v>
      </c>
      <c r="K12" s="22" t="n">
        <f aca="false">SUM(D12:J12)</f>
        <v>199166</v>
      </c>
      <c r="L12" s="23" t="n">
        <f aca="false">100*K12/K30</f>
        <v>11.8965729392777</v>
      </c>
    </row>
    <row r="13" customFormat="false" ht="12.75" hidden="false" customHeight="false" outlineLevel="0" collapsed="false">
      <c r="A13" s="18" t="s">
        <v>230</v>
      </c>
      <c r="B13" s="25" t="s">
        <v>231</v>
      </c>
      <c r="C13" s="19"/>
      <c r="D13" s="20" t="n">
        <v>837</v>
      </c>
      <c r="E13" s="18" t="n">
        <v>50012</v>
      </c>
      <c r="F13" s="18" t="n">
        <v>457678</v>
      </c>
      <c r="G13" s="18" t="n">
        <v>512632</v>
      </c>
      <c r="H13" s="18" t="n">
        <v>69657</v>
      </c>
      <c r="I13" s="18" t="n">
        <v>100</v>
      </c>
      <c r="J13" s="18" t="n">
        <v>0</v>
      </c>
      <c r="K13" s="20" t="n">
        <f aca="false">SUM(D13:J13)</f>
        <v>1090916</v>
      </c>
      <c r="L13" s="21" t="n">
        <f aca="false">100*K13/K30</f>
        <v>65.1625366007505</v>
      </c>
    </row>
    <row r="14" customFormat="false" ht="12.75" hidden="false" customHeight="false" outlineLevel="0" collapsed="false">
      <c r="B14" s="24" t="s">
        <v>232</v>
      </c>
      <c r="C14" s="2" t="s">
        <v>220</v>
      </c>
      <c r="D14" s="22" t="n">
        <v>0</v>
      </c>
      <c r="E14" s="0" t="n">
        <v>0</v>
      </c>
      <c r="F14" s="0" t="n">
        <v>0</v>
      </c>
      <c r="G14" s="0" t="n">
        <v>64</v>
      </c>
      <c r="H14" s="0" t="n">
        <v>0</v>
      </c>
      <c r="I14" s="0" t="n">
        <v>0</v>
      </c>
      <c r="J14" s="0" t="n">
        <v>0</v>
      </c>
      <c r="K14" s="22" t="n">
        <f aca="false">SUM(D14:J14)</f>
        <v>64</v>
      </c>
      <c r="L14" s="23" t="n">
        <f aca="false">100*K14/K30</f>
        <v>0.00382284460256154</v>
      </c>
    </row>
    <row r="15" customFormat="false" ht="12.75" hidden="false" customHeight="false" outlineLevel="0" collapsed="false">
      <c r="B15" s="24" t="s">
        <v>233</v>
      </c>
      <c r="C15" s="2" t="s">
        <v>218</v>
      </c>
      <c r="D15" s="22" t="n">
        <v>3691</v>
      </c>
      <c r="E15" s="0" t="n">
        <v>25490</v>
      </c>
      <c r="F15" s="0" t="n">
        <v>333146</v>
      </c>
      <c r="G15" s="0" t="n">
        <v>187526</v>
      </c>
      <c r="H15" s="0" t="n">
        <v>4852</v>
      </c>
      <c r="I15" s="0" t="n">
        <v>71</v>
      </c>
      <c r="J15" s="0" t="n">
        <v>0</v>
      </c>
      <c r="K15" s="22" t="n">
        <f aca="false">SUM(D15:J15)</f>
        <v>554776</v>
      </c>
      <c r="L15" s="23" t="n">
        <f aca="false">100*K15/K30</f>
        <v>33.1378505817294</v>
      </c>
    </row>
    <row r="16" customFormat="false" ht="12.75" hidden="false" customHeight="false" outlineLevel="0" collapsed="false">
      <c r="A16" s="18" t="s">
        <v>234</v>
      </c>
      <c r="B16" s="25" t="s">
        <v>235</v>
      </c>
      <c r="C16" s="19"/>
      <c r="D16" s="20" t="n">
        <v>0</v>
      </c>
      <c r="E16" s="18" t="n">
        <v>20819</v>
      </c>
      <c r="F16" s="18" t="n">
        <v>85676</v>
      </c>
      <c r="G16" s="18" t="n">
        <v>92519</v>
      </c>
      <c r="H16" s="18" t="n">
        <v>21091</v>
      </c>
      <c r="I16" s="18" t="n">
        <v>56</v>
      </c>
      <c r="J16" s="18" t="n">
        <v>0</v>
      </c>
      <c r="K16" s="20" t="n">
        <f aca="false">SUM(D16:J16)</f>
        <v>220161</v>
      </c>
      <c r="L16" s="21" t="n">
        <f aca="false">100*K16/K30</f>
        <v>13.1506451647586</v>
      </c>
    </row>
    <row r="17" customFormat="false" ht="12.75" hidden="false" customHeight="false" outlineLevel="0" collapsed="false">
      <c r="B17" s="24" t="s">
        <v>232</v>
      </c>
      <c r="C17" s="2" t="s">
        <v>220</v>
      </c>
      <c r="D17" s="22" t="n">
        <v>0</v>
      </c>
      <c r="E17" s="0" t="n">
        <v>2221</v>
      </c>
      <c r="F17" s="0" t="n">
        <v>63900</v>
      </c>
      <c r="G17" s="0" t="n">
        <v>216818</v>
      </c>
      <c r="H17" s="0" t="n">
        <v>47326</v>
      </c>
      <c r="I17" s="0" t="n">
        <v>100</v>
      </c>
      <c r="J17" s="0" t="n">
        <v>0</v>
      </c>
      <c r="K17" s="22" t="n">
        <f aca="false">SUM(D17:J17)</f>
        <v>330365</v>
      </c>
      <c r="L17" s="23" t="n">
        <f aca="false">100*K17/K30</f>
        <v>19.733344642582</v>
      </c>
    </row>
    <row r="18" customFormat="false" ht="12.75" hidden="false" customHeight="false" outlineLevel="0" collapsed="false">
      <c r="B18" s="24" t="s">
        <v>236</v>
      </c>
      <c r="C18" s="2" t="s">
        <v>218</v>
      </c>
      <c r="D18" s="22" t="n">
        <v>4528</v>
      </c>
      <c r="E18" s="0" t="n">
        <v>52463</v>
      </c>
      <c r="F18" s="0" t="n">
        <v>641249</v>
      </c>
      <c r="G18" s="0" t="n">
        <v>390885</v>
      </c>
      <c r="H18" s="0" t="n">
        <v>6092</v>
      </c>
      <c r="I18" s="0" t="n">
        <v>16</v>
      </c>
      <c r="J18" s="0" t="n">
        <v>0</v>
      </c>
      <c r="K18" s="22" t="n">
        <f aca="false">SUM(D18:J18)</f>
        <v>1095233</v>
      </c>
      <c r="L18" s="23" t="n">
        <f aca="false">100*K18/K30</f>
        <v>65.4203994155826</v>
      </c>
    </row>
    <row r="19" customFormat="false" ht="12.75" hidden="false" customHeight="false" outlineLevel="0" collapsed="false">
      <c r="A19" s="18" t="s">
        <v>237</v>
      </c>
      <c r="B19" s="25" t="s">
        <v>238</v>
      </c>
      <c r="C19" s="19"/>
      <c r="D19" s="20" t="n">
        <v>3494</v>
      </c>
      <c r="E19" s="18" t="n">
        <v>57650</v>
      </c>
      <c r="F19" s="18" t="n">
        <v>614716</v>
      </c>
      <c r="G19" s="18" t="n">
        <v>567435</v>
      </c>
      <c r="H19" s="18" t="n">
        <v>61440</v>
      </c>
      <c r="I19" s="18" t="n">
        <v>172</v>
      </c>
      <c r="J19" s="18" t="n">
        <v>0</v>
      </c>
      <c r="K19" s="20" t="n">
        <f aca="false">SUM(D19:J19)</f>
        <v>1304907</v>
      </c>
      <c r="L19" s="21" t="n">
        <f aca="false">100*K19/K30</f>
        <v>77.9446356530434</v>
      </c>
    </row>
    <row r="20" customFormat="false" ht="12.75" hidden="false" customHeight="false" outlineLevel="0" collapsed="false">
      <c r="B20" s="24" t="s">
        <v>239</v>
      </c>
      <c r="C20" s="2" t="s">
        <v>218</v>
      </c>
      <c r="D20" s="22" t="n">
        <v>1034</v>
      </c>
      <c r="E20" s="0" t="n">
        <v>17852</v>
      </c>
      <c r="F20" s="0" t="n">
        <v>176108</v>
      </c>
      <c r="G20" s="0" t="n">
        <v>132787</v>
      </c>
      <c r="H20" s="0" t="n">
        <v>13070</v>
      </c>
      <c r="I20" s="0" t="n">
        <v>0</v>
      </c>
      <c r="J20" s="0" t="n">
        <v>0</v>
      </c>
      <c r="K20" s="22" t="n">
        <f aca="false">SUM(D20:J20)</f>
        <v>340851</v>
      </c>
      <c r="L20" s="23" t="n">
        <f aca="false">100*K20/K30</f>
        <v>20.3596938379329</v>
      </c>
    </row>
    <row r="21" customFormat="false" ht="12.75" hidden="false" customHeight="false" outlineLevel="0" collapsed="false">
      <c r="A21" s="18" t="s">
        <v>240</v>
      </c>
      <c r="B21" s="25" t="s">
        <v>241</v>
      </c>
      <c r="C21" s="19"/>
      <c r="D21" s="20" t="n">
        <v>2783</v>
      </c>
      <c r="E21" s="18" t="n">
        <v>61365</v>
      </c>
      <c r="F21" s="18" t="n">
        <v>674167</v>
      </c>
      <c r="G21" s="18" t="n">
        <v>613615</v>
      </c>
      <c r="H21" s="18" t="n">
        <v>63311</v>
      </c>
      <c r="I21" s="18" t="n">
        <v>172</v>
      </c>
      <c r="J21" s="18" t="n">
        <v>0</v>
      </c>
      <c r="K21" s="20" t="n">
        <f aca="false">SUM(D21:J21)</f>
        <v>1415413</v>
      </c>
      <c r="L21" s="21" t="n">
        <f aca="false">100*K21/K30</f>
        <v>84.5453741788351</v>
      </c>
    </row>
    <row r="22" customFormat="false" ht="12.75" hidden="false" customHeight="false" outlineLevel="0" collapsed="false">
      <c r="B22" s="24" t="s">
        <v>242</v>
      </c>
      <c r="C22" s="2" t="s">
        <v>218</v>
      </c>
      <c r="D22" s="22" t="n">
        <v>1745</v>
      </c>
      <c r="E22" s="0" t="n">
        <v>12217</v>
      </c>
      <c r="F22" s="0" t="n">
        <v>82941</v>
      </c>
      <c r="G22" s="0" t="n">
        <v>15893</v>
      </c>
      <c r="H22" s="0" t="n">
        <v>82</v>
      </c>
      <c r="I22" s="0" t="n">
        <v>0</v>
      </c>
      <c r="J22" s="0" t="n">
        <v>0</v>
      </c>
      <c r="K22" s="22" t="n">
        <f aca="false">SUM(D22:J22)</f>
        <v>112878</v>
      </c>
      <c r="L22" s="23" t="n">
        <f aca="false">100*K22/K30</f>
        <v>6.74242270387409</v>
      </c>
    </row>
    <row r="23" customFormat="false" ht="12.75" hidden="false" customHeight="false" outlineLevel="0" collapsed="false">
      <c r="B23" s="24" t="s">
        <v>243</v>
      </c>
      <c r="C23" s="2" t="s">
        <v>220</v>
      </c>
      <c r="D23" s="22" t="n">
        <v>0</v>
      </c>
      <c r="E23" s="0" t="n">
        <v>1920</v>
      </c>
      <c r="F23" s="0" t="n">
        <v>33716</v>
      </c>
      <c r="G23" s="0" t="n">
        <v>70714</v>
      </c>
      <c r="H23" s="0" t="n">
        <v>11117</v>
      </c>
      <c r="I23" s="0" t="n">
        <v>0</v>
      </c>
      <c r="J23" s="0" t="n">
        <v>0</v>
      </c>
      <c r="K23" s="22" t="n">
        <f aca="false">SUM(D23:J23)</f>
        <v>117467</v>
      </c>
      <c r="L23" s="23" t="n">
        <f aca="false">100*K23/K30</f>
        <v>7.01653260826714</v>
      </c>
    </row>
    <row r="24" customFormat="false" ht="12.75" hidden="false" customHeight="false" outlineLevel="0" collapsed="false">
      <c r="A24" s="18" t="s">
        <v>244</v>
      </c>
      <c r="B24" s="25" t="s">
        <v>245</v>
      </c>
      <c r="C24" s="19"/>
      <c r="D24" s="20" t="n">
        <v>4528</v>
      </c>
      <c r="E24" s="18" t="n">
        <v>57108</v>
      </c>
      <c r="F24" s="18" t="n">
        <v>756127</v>
      </c>
      <c r="G24" s="18" t="n">
        <v>690871</v>
      </c>
      <c r="H24" s="18" t="n">
        <v>73584</v>
      </c>
      <c r="I24" s="18" t="n">
        <v>172</v>
      </c>
      <c r="J24" s="18" t="n">
        <v>0</v>
      </c>
      <c r="K24" s="20" t="n">
        <f aca="false">SUM(D24:J24)</f>
        <v>1582390</v>
      </c>
      <c r="L24" s="21" t="n">
        <f aca="false">100*K24/K30</f>
        <v>94.519235478865</v>
      </c>
    </row>
    <row r="25" customFormat="false" ht="14.25" hidden="false" customHeight="false" outlineLevel="0" collapsed="false">
      <c r="A25" s="0" t="s">
        <v>42</v>
      </c>
      <c r="B25" s="24" t="s">
        <v>246</v>
      </c>
      <c r="C25" s="2" t="s">
        <v>218</v>
      </c>
      <c r="D25" s="22" t="n">
        <v>0</v>
      </c>
      <c r="E25" s="0" t="n">
        <v>18394</v>
      </c>
      <c r="F25" s="0" t="n">
        <v>34697</v>
      </c>
      <c r="G25" s="0" t="n">
        <v>9351</v>
      </c>
      <c r="H25" s="0" t="n">
        <v>926</v>
      </c>
      <c r="I25" s="0" t="n">
        <v>0</v>
      </c>
      <c r="J25" s="0" t="n">
        <v>0</v>
      </c>
      <c r="K25" s="22" t="n">
        <f aca="false">SUM(D25:J25)</f>
        <v>63368</v>
      </c>
      <c r="L25" s="23" t="n">
        <f aca="false">100*K25/K30</f>
        <v>3.78509401211125</v>
      </c>
    </row>
    <row r="26" customFormat="false" ht="12.75" hidden="false" customHeight="false" outlineLevel="0" collapsed="false">
      <c r="A26" s="18" t="s">
        <v>247</v>
      </c>
      <c r="B26" s="26"/>
      <c r="C26" s="19"/>
      <c r="D26" s="20" t="n">
        <v>154</v>
      </c>
      <c r="E26" s="18" t="n">
        <v>3384</v>
      </c>
      <c r="F26" s="18" t="n">
        <v>11563</v>
      </c>
      <c r="G26" s="18" t="n">
        <v>12284</v>
      </c>
      <c r="H26" s="18" t="n">
        <v>1004</v>
      </c>
      <c r="I26" s="18" t="n">
        <v>0</v>
      </c>
      <c r="J26" s="18" t="n">
        <v>0</v>
      </c>
      <c r="K26" s="20" t="n">
        <f aca="false">SUM(D26:J26)</f>
        <v>28389</v>
      </c>
      <c r="L26" s="21" t="n">
        <f aca="false">100*K26/K30</f>
        <v>1.69573024097062</v>
      </c>
    </row>
    <row r="27" customFormat="false" ht="12.75" hidden="false" customHeight="false" outlineLevel="0" collapsed="false">
      <c r="A27" s="18" t="s">
        <v>248</v>
      </c>
      <c r="B27" s="18"/>
      <c r="C27" s="19"/>
      <c r="D27" s="20" t="n">
        <v>0</v>
      </c>
      <c r="E27" s="18" t="n">
        <v>0</v>
      </c>
      <c r="F27" s="18" t="n">
        <v>0</v>
      </c>
      <c r="G27" s="18" t="n">
        <v>9624</v>
      </c>
      <c r="H27" s="18" t="n">
        <v>11518</v>
      </c>
      <c r="I27" s="18" t="n">
        <v>0</v>
      </c>
      <c r="J27" s="18" t="n">
        <v>0</v>
      </c>
      <c r="K27" s="20" t="n">
        <f aca="false">SUM(D27:J27)</f>
        <v>21142</v>
      </c>
      <c r="L27" s="21" t="n">
        <f aca="false">100*K27/K30</f>
        <v>1.26285282167744</v>
      </c>
    </row>
    <row r="28" customFormat="false" ht="12.75" hidden="false" customHeight="false" outlineLevel="0" collapsed="false">
      <c r="A28" s="0" t="s">
        <v>249</v>
      </c>
      <c r="C28" s="2" t="s">
        <v>220</v>
      </c>
      <c r="D28" s="22" t="n">
        <v>0</v>
      </c>
      <c r="E28" s="0" t="n">
        <v>0</v>
      </c>
      <c r="F28" s="0" t="n">
        <v>45384</v>
      </c>
      <c r="G28" s="0" t="n">
        <v>152632</v>
      </c>
      <c r="H28" s="0" t="n">
        <v>42410</v>
      </c>
      <c r="I28" s="0" t="n">
        <v>89</v>
      </c>
      <c r="J28" s="0" t="n">
        <v>0</v>
      </c>
      <c r="K28" s="22" t="n">
        <f aca="false">SUM(D28:J28)</f>
        <v>240515</v>
      </c>
      <c r="L28" s="23" t="n">
        <f aca="false">100*K28/K30</f>
        <v>14.366429212267</v>
      </c>
    </row>
    <row r="29" customFormat="false" ht="12.75" hidden="false" customHeight="false" outlineLevel="0" collapsed="false">
      <c r="A29" s="0" t="s">
        <v>250</v>
      </c>
      <c r="B29" s="1"/>
      <c r="C29" s="2" t="s">
        <v>218</v>
      </c>
      <c r="D29" s="22" t="n">
        <v>4682</v>
      </c>
      <c r="E29" s="0" t="n">
        <v>78886</v>
      </c>
      <c r="F29" s="0" t="n">
        <v>757002</v>
      </c>
      <c r="G29" s="0" t="n">
        <v>550250</v>
      </c>
      <c r="H29" s="0" t="n">
        <v>21585</v>
      </c>
      <c r="I29" s="0" t="n">
        <v>83</v>
      </c>
      <c r="J29" s="0" t="n">
        <v>0</v>
      </c>
      <c r="K29" s="22" t="n">
        <f aca="false">SUM(D29:J29)</f>
        <v>1412488</v>
      </c>
      <c r="L29" s="23" t="n">
        <f aca="false">100*K29/K30</f>
        <v>84.3706582341086</v>
      </c>
    </row>
    <row r="30" customFormat="false" ht="12.75" hidden="false" customHeight="false" outlineLevel="0" collapsed="false">
      <c r="A30" s="18" t="s">
        <v>36</v>
      </c>
      <c r="B30" s="27" t="s">
        <v>251</v>
      </c>
      <c r="C30" s="19"/>
      <c r="D30" s="20" t="n">
        <v>4682</v>
      </c>
      <c r="E30" s="18" t="n">
        <v>78886</v>
      </c>
      <c r="F30" s="18" t="n">
        <v>802387</v>
      </c>
      <c r="G30" s="18" t="n">
        <v>712506</v>
      </c>
      <c r="H30" s="18" t="n">
        <v>75513</v>
      </c>
      <c r="I30" s="18" t="n">
        <v>172</v>
      </c>
      <c r="J30" s="18" t="n">
        <v>0</v>
      </c>
      <c r="K30" s="20" t="n">
        <f aca="false">SUM(D30:J30)</f>
        <v>1674146</v>
      </c>
      <c r="L30" s="21" t="n">
        <f aca="false">100*K30/K30</f>
        <v>100</v>
      </c>
    </row>
    <row r="31" customFormat="false" ht="12.75" hidden="false" customHeight="false" outlineLevel="0" collapsed="false">
      <c r="B31" s="28" t="s">
        <v>216</v>
      </c>
      <c r="D31" s="29" t="n">
        <f aca="false">100*D30/K30</f>
        <v>0.279664975456143</v>
      </c>
      <c r="E31" s="23" t="n">
        <f aca="false">100*E30/K30</f>
        <v>4.71201436433859</v>
      </c>
      <c r="F31" s="23" t="n">
        <f aca="false">100*F30/K30</f>
        <v>47.9281376893055</v>
      </c>
      <c r="G31" s="23" t="n">
        <f aca="false">100*G30/K30</f>
        <v>42.5593705686362</v>
      </c>
      <c r="H31" s="23" t="n">
        <f aca="false">100*H30/K30</f>
        <v>4.51053850739422</v>
      </c>
      <c r="I31" s="23" t="n">
        <f aca="false">100*I30/K30</f>
        <v>0.0102738948693842</v>
      </c>
      <c r="J31" s="23" t="n">
        <f aca="false">100*J30/K30</f>
        <v>0</v>
      </c>
      <c r="K31" s="29" t="n">
        <f aca="false">100*K30/K30</f>
        <v>100</v>
      </c>
      <c r="L31" s="30"/>
    </row>
    <row r="33" customFormat="false" ht="13.5" hidden="false" customHeight="false" outlineLevel="0" collapsed="false">
      <c r="A33" s="31" t="s">
        <v>252</v>
      </c>
      <c r="B33" s="31"/>
      <c r="C33" s="32"/>
      <c r="D33" s="31"/>
      <c r="E33" s="31"/>
      <c r="F33" s="31"/>
      <c r="G33" s="31"/>
      <c r="H33" s="31"/>
      <c r="I33" s="31"/>
      <c r="J33" s="31"/>
      <c r="K33" s="31"/>
      <c r="L33" s="31"/>
    </row>
    <row r="34" customFormat="false" ht="12.75" hidden="false" customHeight="false" outlineLevel="0" collapsed="false">
      <c r="A34" s="31" t="s">
        <v>253</v>
      </c>
      <c r="B34" s="31"/>
      <c r="C34" s="32"/>
      <c r="D34" s="31"/>
      <c r="E34" s="31"/>
      <c r="F34" s="31"/>
      <c r="G34" s="31"/>
      <c r="H34" s="31"/>
      <c r="I34" s="31"/>
      <c r="J34" s="31"/>
      <c r="K34" s="31"/>
      <c r="L34" s="31"/>
    </row>
    <row r="35" customFormat="false" ht="12.75" hidden="false" customHeight="false" outlineLevel="0" collapsed="false">
      <c r="A35" s="31" t="s">
        <v>254</v>
      </c>
      <c r="B35" s="31"/>
      <c r="C35" s="32"/>
      <c r="D35" s="31"/>
      <c r="E35" s="31"/>
      <c r="F35" s="31"/>
      <c r="G35" s="31"/>
      <c r="H35" s="31"/>
      <c r="I35" s="31"/>
      <c r="J35" s="31"/>
      <c r="K35" s="31"/>
      <c r="L35" s="31"/>
    </row>
    <row r="36" customFormat="false" ht="12.75" hidden="false" customHeight="false" outlineLevel="0" collapsed="false">
      <c r="A36" s="31" t="s">
        <v>255</v>
      </c>
      <c r="B36" s="31"/>
      <c r="C36" s="32"/>
      <c r="D36" s="31"/>
      <c r="E36" s="31"/>
      <c r="F36" s="31"/>
      <c r="G36" s="31"/>
      <c r="H36" s="31"/>
      <c r="I36" s="31"/>
      <c r="J36" s="31"/>
      <c r="K36" s="31"/>
      <c r="L3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2.7"/>
    <col collapsed="false" customWidth="true" hidden="false" outlineLevel="0" max="3" min="3" style="2" width="6.7"/>
    <col collapsed="false" customWidth="true" hidden="false" outlineLevel="0" max="11" min="4" style="0" width="9.7"/>
    <col collapsed="false" customWidth="true" hidden="false" outlineLevel="0" max="12" min="12" style="0" width="6.7"/>
  </cols>
  <sheetData>
    <row r="1" customFormat="false" ht="12.75" hidden="false" customHeight="false" outlineLevel="0" collapsed="false">
      <c r="A1" s="1" t="s">
        <v>207</v>
      </c>
      <c r="B1" s="1"/>
      <c r="D1" s="1"/>
      <c r="E1" s="1"/>
      <c r="F1" s="1"/>
      <c r="G1" s="1"/>
    </row>
    <row r="3" customFormat="false" ht="12.75" hidden="false" customHeight="false" outlineLevel="0" collapsed="false">
      <c r="A3" s="1" t="s">
        <v>256</v>
      </c>
      <c r="D3" s="13"/>
      <c r="E3" s="1" t="s">
        <v>208</v>
      </c>
      <c r="F3" s="1"/>
      <c r="G3" s="1"/>
      <c r="H3" s="1"/>
      <c r="I3" s="14"/>
      <c r="J3" s="14"/>
    </row>
    <row r="4" s="10" customFormat="true" ht="12.75" hidden="false" customHeight="false" outlineLevel="0" collapsed="false">
      <c r="C4" s="2"/>
      <c r="D4" s="15" t="n">
        <v>0</v>
      </c>
      <c r="E4" s="16" t="s">
        <v>209</v>
      </c>
      <c r="F4" s="2" t="s">
        <v>210</v>
      </c>
      <c r="G4" s="2" t="s">
        <v>211</v>
      </c>
      <c r="H4" s="2" t="s">
        <v>212</v>
      </c>
      <c r="I4" s="2" t="s">
        <v>213</v>
      </c>
      <c r="J4" s="2" t="s">
        <v>214</v>
      </c>
      <c r="K4" s="17" t="s">
        <v>215</v>
      </c>
      <c r="L4" s="10" t="s">
        <v>216</v>
      </c>
    </row>
    <row r="5" s="10" customFormat="true" ht="14.25" hidden="false" customHeight="false" outlineLevel="0" collapsed="false">
      <c r="C5" s="2"/>
      <c r="D5" s="15" t="s">
        <v>217</v>
      </c>
      <c r="E5" s="16" t="s">
        <v>218</v>
      </c>
      <c r="F5" s="2" t="s">
        <v>219</v>
      </c>
      <c r="G5" s="2"/>
      <c r="H5" s="2"/>
      <c r="I5" s="2"/>
      <c r="J5" s="2" t="s">
        <v>220</v>
      </c>
      <c r="K5" s="17"/>
    </row>
    <row r="6" customFormat="false" ht="12.75" hidden="false" customHeight="false" outlineLevel="0" collapsed="false">
      <c r="A6" s="18" t="s">
        <v>221</v>
      </c>
      <c r="B6" s="18" t="s">
        <v>222</v>
      </c>
      <c r="C6" s="19"/>
      <c r="D6" s="20" t="n">
        <v>55915</v>
      </c>
      <c r="E6" s="18" t="n">
        <v>22222</v>
      </c>
      <c r="F6" s="18" t="n">
        <v>26801</v>
      </c>
      <c r="G6" s="18" t="n">
        <v>29382</v>
      </c>
      <c r="H6" s="18" t="n">
        <v>62340</v>
      </c>
      <c r="I6" s="18" t="n">
        <v>74083</v>
      </c>
      <c r="J6" s="18" t="n">
        <v>1006</v>
      </c>
      <c r="K6" s="20" t="n">
        <f aca="false">SUM(D6:J6)</f>
        <v>271749</v>
      </c>
      <c r="L6" s="21" t="n">
        <f aca="false">100*K6/K30</f>
        <v>100</v>
      </c>
    </row>
    <row r="7" customFormat="false" ht="12.75" hidden="false" customHeight="false" outlineLevel="0" collapsed="false">
      <c r="B7" s="0" t="s">
        <v>223</v>
      </c>
      <c r="C7" s="2" t="s">
        <v>220</v>
      </c>
      <c r="D7" s="22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22" t="n">
        <f aca="false">SUM(D7:J7)</f>
        <v>0</v>
      </c>
      <c r="L7" s="23" t="n">
        <f aca="false">100*K7/K30</f>
        <v>0</v>
      </c>
    </row>
    <row r="8" customFormat="false" ht="12.75" hidden="false" customHeight="false" outlineLevel="0" collapsed="false">
      <c r="B8" s="0" t="s">
        <v>224</v>
      </c>
      <c r="C8" s="2" t="s">
        <v>218</v>
      </c>
      <c r="D8" s="22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22" t="n">
        <f aca="false">SUM(D8:J8)</f>
        <v>0</v>
      </c>
      <c r="L8" s="23" t="n">
        <f aca="false">100*K8/K30</f>
        <v>0</v>
      </c>
    </row>
    <row r="9" customFormat="false" ht="12.75" hidden="false" customHeight="false" outlineLevel="0" collapsed="false">
      <c r="A9" s="18" t="s">
        <v>225</v>
      </c>
      <c r="B9" s="18" t="s">
        <v>226</v>
      </c>
      <c r="C9" s="19"/>
      <c r="D9" s="20" t="n">
        <v>21982</v>
      </c>
      <c r="E9" s="18" t="n">
        <v>8302</v>
      </c>
      <c r="F9" s="18" t="n">
        <v>6290</v>
      </c>
      <c r="G9" s="18" t="n">
        <v>4545</v>
      </c>
      <c r="H9" s="18" t="n">
        <v>20360</v>
      </c>
      <c r="I9" s="18" t="n">
        <v>29599</v>
      </c>
      <c r="J9" s="18" t="n">
        <v>239</v>
      </c>
      <c r="K9" s="20" t="n">
        <f aca="false">SUM(D9:J9)</f>
        <v>91317</v>
      </c>
      <c r="L9" s="21" t="n">
        <f aca="false">100*K9/K30</f>
        <v>33.6034355232218</v>
      </c>
    </row>
    <row r="10" customFormat="false" ht="12.75" hidden="false" customHeight="false" outlineLevel="0" collapsed="false">
      <c r="B10" s="0" t="s">
        <v>227</v>
      </c>
      <c r="C10" s="2" t="s">
        <v>220</v>
      </c>
      <c r="D10" s="22" t="n">
        <v>13131</v>
      </c>
      <c r="E10" s="0" t="n">
        <v>4636</v>
      </c>
      <c r="F10" s="0" t="n">
        <v>5143</v>
      </c>
      <c r="G10" s="0" t="n">
        <v>4017</v>
      </c>
      <c r="H10" s="0" t="n">
        <v>6494</v>
      </c>
      <c r="I10" s="0" t="n">
        <v>11273</v>
      </c>
      <c r="J10" s="0" t="n">
        <v>75</v>
      </c>
      <c r="K10" s="22" t="n">
        <f aca="false">SUM(D10:J10)</f>
        <v>44769</v>
      </c>
      <c r="L10" s="23" t="n">
        <f aca="false">100*K10/K30</f>
        <v>16.4743936500226</v>
      </c>
    </row>
    <row r="11" customFormat="false" ht="12.75" hidden="false" customHeight="false" outlineLevel="0" collapsed="false">
      <c r="B11" s="24" t="s">
        <v>228</v>
      </c>
      <c r="C11" s="2" t="s">
        <v>220</v>
      </c>
      <c r="D11" s="22" t="n">
        <v>13048</v>
      </c>
      <c r="E11" s="0" t="n">
        <v>5470</v>
      </c>
      <c r="F11" s="0" t="n">
        <v>8564</v>
      </c>
      <c r="G11" s="0" t="n">
        <v>9008</v>
      </c>
      <c r="H11" s="0" t="n">
        <v>13828</v>
      </c>
      <c r="I11" s="0" t="n">
        <v>16642</v>
      </c>
      <c r="J11" s="0" t="n">
        <v>185</v>
      </c>
      <c r="K11" s="22" t="n">
        <f aca="false">SUM(D11:J11)</f>
        <v>66745</v>
      </c>
      <c r="L11" s="23" t="n">
        <f aca="false">100*K11/K30</f>
        <v>24.5612679347486</v>
      </c>
    </row>
    <row r="12" customFormat="false" ht="12.75" hidden="false" customHeight="false" outlineLevel="0" collapsed="false">
      <c r="B12" s="24" t="s">
        <v>229</v>
      </c>
      <c r="C12" s="2" t="s">
        <v>218</v>
      </c>
      <c r="D12" s="22" t="n">
        <v>7754</v>
      </c>
      <c r="E12" s="0" t="n">
        <v>3814</v>
      </c>
      <c r="F12" s="0" t="n">
        <v>6804</v>
      </c>
      <c r="G12" s="0" t="n">
        <v>11813</v>
      </c>
      <c r="H12" s="0" t="n">
        <v>21659</v>
      </c>
      <c r="I12" s="0" t="n">
        <v>16568</v>
      </c>
      <c r="J12" s="0" t="n">
        <v>507</v>
      </c>
      <c r="K12" s="22" t="n">
        <f aca="false">SUM(D12:J12)</f>
        <v>68919</v>
      </c>
      <c r="L12" s="23" t="n">
        <f aca="false">100*K12/K30</f>
        <v>25.3612708786417</v>
      </c>
    </row>
    <row r="13" customFormat="false" ht="12.75" hidden="false" customHeight="false" outlineLevel="0" collapsed="false">
      <c r="A13" s="18" t="s">
        <v>230</v>
      </c>
      <c r="B13" s="25" t="s">
        <v>231</v>
      </c>
      <c r="C13" s="19"/>
      <c r="D13" s="20" t="n">
        <v>26227</v>
      </c>
      <c r="E13" s="18" t="n">
        <v>12048</v>
      </c>
      <c r="F13" s="18" t="n">
        <v>12891</v>
      </c>
      <c r="G13" s="18" t="n">
        <v>20192</v>
      </c>
      <c r="H13" s="18" t="n">
        <v>40981</v>
      </c>
      <c r="I13" s="18" t="n">
        <v>55152</v>
      </c>
      <c r="J13" s="18" t="n">
        <v>768</v>
      </c>
      <c r="K13" s="20" t="n">
        <f aca="false">SUM(D13:J13)</f>
        <v>168259</v>
      </c>
      <c r="L13" s="21" t="n">
        <f aca="false">100*K13/K30</f>
        <v>61.9170631722656</v>
      </c>
    </row>
    <row r="14" customFormat="false" ht="12.75" hidden="false" customHeight="false" outlineLevel="0" collapsed="false">
      <c r="B14" s="24" t="s">
        <v>232</v>
      </c>
      <c r="C14" s="2" t="s">
        <v>220</v>
      </c>
      <c r="D14" s="22" t="n">
        <v>1130</v>
      </c>
      <c r="E14" s="0" t="n">
        <v>861</v>
      </c>
      <c r="F14" s="0" t="n">
        <v>594</v>
      </c>
      <c r="G14" s="0" t="n">
        <v>376</v>
      </c>
      <c r="H14" s="0" t="n">
        <v>0</v>
      </c>
      <c r="I14" s="0" t="n">
        <v>0</v>
      </c>
      <c r="J14" s="0" t="n">
        <v>0</v>
      </c>
      <c r="K14" s="22" t="n">
        <f aca="false">SUM(D14:J14)</f>
        <v>2961</v>
      </c>
      <c r="L14" s="23" t="n">
        <f aca="false">100*K14/K30</f>
        <v>1.08960842542199</v>
      </c>
    </row>
    <row r="15" customFormat="false" ht="12.75" hidden="false" customHeight="false" outlineLevel="0" collapsed="false">
      <c r="B15" s="24" t="s">
        <v>233</v>
      </c>
      <c r="C15" s="2" t="s">
        <v>218</v>
      </c>
      <c r="D15" s="22" t="n">
        <v>28370</v>
      </c>
      <c r="E15" s="0" t="n">
        <v>9042</v>
      </c>
      <c r="F15" s="0" t="n">
        <v>13300</v>
      </c>
      <c r="G15" s="0" t="n">
        <v>8605</v>
      </c>
      <c r="H15" s="0" t="n">
        <v>20530</v>
      </c>
      <c r="I15" s="0" t="n">
        <v>17970</v>
      </c>
      <c r="J15" s="0" t="n">
        <v>238</v>
      </c>
      <c r="K15" s="22" t="n">
        <f aca="false">SUM(D15:J15)</f>
        <v>98055</v>
      </c>
      <c r="L15" s="23" t="n">
        <f aca="false">100*K15/K30</f>
        <v>36.0829294680017</v>
      </c>
    </row>
    <row r="16" customFormat="false" ht="12.75" hidden="false" customHeight="false" outlineLevel="0" collapsed="false">
      <c r="A16" s="18" t="s">
        <v>234</v>
      </c>
      <c r="B16" s="25" t="s">
        <v>235</v>
      </c>
      <c r="C16" s="19"/>
      <c r="D16" s="20" t="n">
        <v>44947</v>
      </c>
      <c r="E16" s="18" t="n">
        <v>16873</v>
      </c>
      <c r="F16" s="18" t="n">
        <v>17889</v>
      </c>
      <c r="G16" s="18" t="n">
        <v>14671</v>
      </c>
      <c r="H16" s="18" t="n">
        <v>31248</v>
      </c>
      <c r="I16" s="18" t="n">
        <v>24624</v>
      </c>
      <c r="J16" s="18" t="n">
        <v>200</v>
      </c>
      <c r="K16" s="20" t="n">
        <f aca="false">SUM(D16:J16)</f>
        <v>150452</v>
      </c>
      <c r="L16" s="21" t="n">
        <f aca="false">100*K16/K30</f>
        <v>55.3643251677099</v>
      </c>
    </row>
    <row r="17" customFormat="false" ht="12.75" hidden="false" customHeight="false" outlineLevel="0" collapsed="false">
      <c r="B17" s="24" t="s">
        <v>232</v>
      </c>
      <c r="C17" s="2" t="s">
        <v>220</v>
      </c>
      <c r="D17" s="22" t="n">
        <v>358</v>
      </c>
      <c r="E17" s="0" t="n">
        <v>742</v>
      </c>
      <c r="F17" s="0" t="n">
        <v>1808</v>
      </c>
      <c r="G17" s="0" t="n">
        <v>6514</v>
      </c>
      <c r="H17" s="0" t="n">
        <v>17690</v>
      </c>
      <c r="I17" s="0" t="n">
        <v>32009</v>
      </c>
      <c r="J17" s="0" t="n">
        <v>612</v>
      </c>
      <c r="K17" s="22" t="n">
        <f aca="false">SUM(D17:J17)</f>
        <v>59733</v>
      </c>
      <c r="L17" s="23" t="n">
        <f aca="false">100*K17/K30</f>
        <v>21.9809456520539</v>
      </c>
    </row>
    <row r="18" customFormat="false" ht="12.75" hidden="false" customHeight="false" outlineLevel="0" collapsed="false">
      <c r="B18" s="24" t="s">
        <v>236</v>
      </c>
      <c r="C18" s="2" t="s">
        <v>218</v>
      </c>
      <c r="D18" s="22" t="n">
        <v>10421</v>
      </c>
      <c r="E18" s="0" t="n">
        <v>4335</v>
      </c>
      <c r="F18" s="0" t="n">
        <v>7088</v>
      </c>
      <c r="G18" s="0" t="n">
        <v>7988</v>
      </c>
      <c r="H18" s="0" t="n">
        <v>12573</v>
      </c>
      <c r="I18" s="0" t="n">
        <v>16489</v>
      </c>
      <c r="J18" s="0" t="n">
        <v>194</v>
      </c>
      <c r="K18" s="22" t="n">
        <f aca="false">SUM(D18:J18)</f>
        <v>59088</v>
      </c>
      <c r="L18" s="23" t="n">
        <f aca="false">100*K18/K30</f>
        <v>21.743594272656</v>
      </c>
    </row>
    <row r="19" customFormat="false" ht="12.75" hidden="false" customHeight="false" outlineLevel="0" collapsed="false">
      <c r="A19" s="18" t="s">
        <v>237</v>
      </c>
      <c r="B19" s="25" t="s">
        <v>238</v>
      </c>
      <c r="C19" s="19"/>
      <c r="D19" s="20" t="n">
        <v>55703</v>
      </c>
      <c r="E19" s="18" t="n">
        <v>21311</v>
      </c>
      <c r="F19" s="18" t="n">
        <v>26186</v>
      </c>
      <c r="G19" s="18" t="n">
        <v>28673</v>
      </c>
      <c r="H19" s="18" t="n">
        <v>57803</v>
      </c>
      <c r="I19" s="18" t="n">
        <v>65098</v>
      </c>
      <c r="J19" s="18" t="n">
        <v>844</v>
      </c>
      <c r="K19" s="20" t="n">
        <f aca="false">SUM(D19:J19)</f>
        <v>255618</v>
      </c>
      <c r="L19" s="21" t="n">
        <f aca="false">100*K19/K30</f>
        <v>94.0640075952441</v>
      </c>
    </row>
    <row r="20" customFormat="false" ht="12.75" hidden="false" customHeight="false" outlineLevel="0" collapsed="false">
      <c r="B20" s="24" t="s">
        <v>239</v>
      </c>
      <c r="C20" s="2" t="s">
        <v>218</v>
      </c>
      <c r="D20" s="22" t="n">
        <v>24</v>
      </c>
      <c r="E20" s="0" t="n">
        <v>639</v>
      </c>
      <c r="F20" s="0" t="n">
        <v>599</v>
      </c>
      <c r="G20" s="0" t="n">
        <v>500</v>
      </c>
      <c r="H20" s="0" t="n">
        <v>3707</v>
      </c>
      <c r="I20" s="0" t="n">
        <v>8024</v>
      </c>
      <c r="J20" s="0" t="n">
        <v>162</v>
      </c>
      <c r="K20" s="22" t="n">
        <f aca="false">SUM(D20:J20)</f>
        <v>13655</v>
      </c>
      <c r="L20" s="23" t="n">
        <f aca="false">100*K20/K30</f>
        <v>5.0248574971757</v>
      </c>
    </row>
    <row r="21" customFormat="false" ht="12.75" hidden="false" customHeight="false" outlineLevel="0" collapsed="false">
      <c r="A21" s="18" t="s">
        <v>240</v>
      </c>
      <c r="B21" s="25" t="s">
        <v>241</v>
      </c>
      <c r="C21" s="19"/>
      <c r="D21" s="20" t="n">
        <v>45467</v>
      </c>
      <c r="E21" s="18" t="n">
        <v>19084</v>
      </c>
      <c r="F21" s="18" t="n">
        <v>24652</v>
      </c>
      <c r="G21" s="18" t="n">
        <v>21724</v>
      </c>
      <c r="H21" s="18" t="n">
        <v>44345</v>
      </c>
      <c r="I21" s="18" t="n">
        <v>62439</v>
      </c>
      <c r="J21" s="18" t="n">
        <v>917</v>
      </c>
      <c r="K21" s="20" t="n">
        <f aca="false">SUM(D21:J21)</f>
        <v>218628</v>
      </c>
      <c r="L21" s="21" t="n">
        <f aca="false">100*K21/K30</f>
        <v>80.4521819767506</v>
      </c>
    </row>
    <row r="22" customFormat="false" ht="12.75" hidden="false" customHeight="false" outlineLevel="0" collapsed="false">
      <c r="B22" s="24" t="s">
        <v>242</v>
      </c>
      <c r="C22" s="2" t="s">
        <v>218</v>
      </c>
      <c r="D22" s="22" t="n">
        <v>6418</v>
      </c>
      <c r="E22" s="0" t="n">
        <v>2683</v>
      </c>
      <c r="F22" s="0" t="n">
        <v>1566</v>
      </c>
      <c r="G22" s="0" t="n">
        <v>5265</v>
      </c>
      <c r="H22" s="0" t="n">
        <v>13218</v>
      </c>
      <c r="I22" s="0" t="n">
        <v>9375</v>
      </c>
      <c r="J22" s="0" t="n">
        <v>74</v>
      </c>
      <c r="K22" s="22" t="n">
        <f aca="false">SUM(D22:J22)</f>
        <v>38599</v>
      </c>
      <c r="L22" s="23" t="n">
        <f aca="false">100*K22/K30</f>
        <v>14.2039161137667</v>
      </c>
    </row>
    <row r="23" customFormat="false" ht="12.75" hidden="false" customHeight="false" outlineLevel="0" collapsed="false">
      <c r="B23" s="24" t="s">
        <v>243</v>
      </c>
      <c r="C23" s="2" t="s">
        <v>220</v>
      </c>
      <c r="D23" s="22" t="n">
        <v>3842</v>
      </c>
      <c r="E23" s="0" t="n">
        <v>184</v>
      </c>
      <c r="F23" s="0" t="n">
        <v>567</v>
      </c>
      <c r="G23" s="0" t="n">
        <v>2184</v>
      </c>
      <c r="H23" s="0" t="n">
        <v>3947</v>
      </c>
      <c r="I23" s="0" t="n">
        <v>1308</v>
      </c>
      <c r="J23" s="0" t="n">
        <v>15</v>
      </c>
      <c r="K23" s="22" t="n">
        <f aca="false">SUM(D23:J23)</f>
        <v>12047</v>
      </c>
      <c r="L23" s="23" t="n">
        <f aca="false">100*K23/K30</f>
        <v>4.43313498853722</v>
      </c>
    </row>
    <row r="24" customFormat="false" ht="12.75" hidden="false" customHeight="false" outlineLevel="0" collapsed="false">
      <c r="A24" s="18" t="s">
        <v>244</v>
      </c>
      <c r="B24" s="25" t="s">
        <v>245</v>
      </c>
      <c r="C24" s="19"/>
      <c r="D24" s="20" t="n">
        <v>54108</v>
      </c>
      <c r="E24" s="18" t="n">
        <v>21798</v>
      </c>
      <c r="F24" s="18" t="n">
        <v>26646</v>
      </c>
      <c r="G24" s="18" t="n">
        <v>29090</v>
      </c>
      <c r="H24" s="18" t="n">
        <v>60709</v>
      </c>
      <c r="I24" s="18" t="n">
        <v>72366</v>
      </c>
      <c r="J24" s="18" t="n">
        <v>1004</v>
      </c>
      <c r="K24" s="20" t="n">
        <f aca="false">SUM(D24:J24)</f>
        <v>265721</v>
      </c>
      <c r="L24" s="21" t="n">
        <f aca="false">100*K24/K30</f>
        <v>97.7817765658751</v>
      </c>
    </row>
    <row r="25" customFormat="false" ht="14.25" hidden="false" customHeight="false" outlineLevel="0" collapsed="false">
      <c r="A25" s="0" t="s">
        <v>42</v>
      </c>
      <c r="B25" s="24" t="s">
        <v>246</v>
      </c>
      <c r="C25" s="2" t="s">
        <v>218</v>
      </c>
      <c r="D25" s="22" t="n">
        <v>1619</v>
      </c>
      <c r="E25" s="0" t="n">
        <v>153</v>
      </c>
      <c r="F25" s="0" t="n">
        <v>140</v>
      </c>
      <c r="G25" s="0" t="n">
        <v>84</v>
      </c>
      <c r="H25" s="0" t="n">
        <v>801</v>
      </c>
      <c r="I25" s="0" t="n">
        <v>756</v>
      </c>
      <c r="J25" s="0" t="n">
        <v>2</v>
      </c>
      <c r="K25" s="22" t="n">
        <f aca="false">SUM(D25:J25)</f>
        <v>3555</v>
      </c>
      <c r="L25" s="23" t="n">
        <f aca="false">100*K25/K30</f>
        <v>1.30819248644889</v>
      </c>
    </row>
    <row r="26" customFormat="false" ht="12.75" hidden="false" customHeight="false" outlineLevel="0" collapsed="false">
      <c r="A26" s="18" t="s">
        <v>247</v>
      </c>
      <c r="B26" s="26"/>
      <c r="C26" s="19"/>
      <c r="D26" s="20" t="n">
        <v>189</v>
      </c>
      <c r="E26" s="18" t="n">
        <v>271</v>
      </c>
      <c r="F26" s="18" t="n">
        <v>15</v>
      </c>
      <c r="G26" s="18" t="n">
        <v>209</v>
      </c>
      <c r="H26" s="18" t="n">
        <v>830</v>
      </c>
      <c r="I26" s="18" t="n">
        <v>961</v>
      </c>
      <c r="J26" s="18" t="n">
        <v>0</v>
      </c>
      <c r="K26" s="20" t="n">
        <f aca="false">SUM(D26:J26)</f>
        <v>2475</v>
      </c>
      <c r="L26" s="21" t="n">
        <f aca="false">100*K26/K30</f>
        <v>0.910766920945431</v>
      </c>
    </row>
    <row r="27" customFormat="false" ht="12.75" hidden="false" customHeight="false" outlineLevel="0" collapsed="false">
      <c r="A27" s="18" t="s">
        <v>248</v>
      </c>
      <c r="B27" s="18"/>
      <c r="C27" s="19"/>
      <c r="D27" s="20" t="n">
        <v>0</v>
      </c>
      <c r="E27" s="18" t="n">
        <v>0</v>
      </c>
      <c r="F27" s="18" t="n">
        <v>0</v>
      </c>
      <c r="G27" s="18" t="n">
        <v>5243</v>
      </c>
      <c r="H27" s="18" t="n">
        <v>7547</v>
      </c>
      <c r="I27" s="18" t="n">
        <v>6217</v>
      </c>
      <c r="J27" s="18" t="n">
        <v>0</v>
      </c>
      <c r="K27" s="20" t="n">
        <f aca="false">SUM(D27:J27)</f>
        <v>19007</v>
      </c>
      <c r="L27" s="21" t="n">
        <f aca="false">100*K27/K30</f>
        <v>6.99432196622619</v>
      </c>
    </row>
    <row r="28" customFormat="false" ht="12.75" hidden="false" customHeight="false" outlineLevel="0" collapsed="false">
      <c r="A28" s="0" t="s">
        <v>249</v>
      </c>
      <c r="C28" s="2" t="s">
        <v>220</v>
      </c>
      <c r="D28" s="22" t="n">
        <v>0</v>
      </c>
      <c r="E28" s="0" t="n">
        <v>0</v>
      </c>
      <c r="F28" s="0" t="n">
        <v>10560</v>
      </c>
      <c r="G28" s="0" t="n">
        <v>6389</v>
      </c>
      <c r="H28" s="0" t="n">
        <v>12135</v>
      </c>
      <c r="I28" s="0" t="n">
        <v>22786</v>
      </c>
      <c r="J28" s="0" t="n">
        <v>371</v>
      </c>
      <c r="K28" s="22" t="n">
        <f aca="false">SUM(D28:J28)</f>
        <v>52241</v>
      </c>
      <c r="L28" s="23" t="n">
        <f aca="false">100*K28/K30</f>
        <v>19.223989784691</v>
      </c>
    </row>
    <row r="29" customFormat="false" ht="12.75" hidden="false" customHeight="false" outlineLevel="0" collapsed="false">
      <c r="A29" s="0" t="s">
        <v>250</v>
      </c>
      <c r="B29" s="1"/>
      <c r="C29" s="2" t="s">
        <v>218</v>
      </c>
      <c r="D29" s="22" t="n">
        <v>55915</v>
      </c>
      <c r="E29" s="0" t="n">
        <v>22222</v>
      </c>
      <c r="F29" s="0" t="n">
        <v>16241</v>
      </c>
      <c r="G29" s="0" t="n">
        <v>17750</v>
      </c>
      <c r="H29" s="0" t="n">
        <v>42659</v>
      </c>
      <c r="I29" s="0" t="n">
        <v>45079</v>
      </c>
      <c r="J29" s="0" t="n">
        <v>635</v>
      </c>
      <c r="K29" s="22" t="n">
        <f aca="false">SUM(D29:J29)</f>
        <v>200501</v>
      </c>
      <c r="L29" s="23" t="n">
        <f aca="false">100*K29/K30</f>
        <v>73.7816882490828</v>
      </c>
    </row>
    <row r="30" customFormat="false" ht="12.75" hidden="false" customHeight="false" outlineLevel="0" collapsed="false">
      <c r="A30" s="18" t="s">
        <v>36</v>
      </c>
      <c r="B30" s="27" t="s">
        <v>251</v>
      </c>
      <c r="C30" s="19"/>
      <c r="D30" s="20" t="n">
        <v>55915</v>
      </c>
      <c r="E30" s="18" t="n">
        <v>22222</v>
      </c>
      <c r="F30" s="18" t="n">
        <v>26801</v>
      </c>
      <c r="G30" s="18" t="n">
        <v>29382</v>
      </c>
      <c r="H30" s="18" t="n">
        <v>62340</v>
      </c>
      <c r="I30" s="18" t="n">
        <v>74083</v>
      </c>
      <c r="J30" s="18" t="n">
        <v>1006</v>
      </c>
      <c r="K30" s="20" t="n">
        <f aca="false">SUM(D30:J30)</f>
        <v>271749</v>
      </c>
      <c r="L30" s="21" t="n">
        <f aca="false">100*K30/K30</f>
        <v>100</v>
      </c>
    </row>
    <row r="31" customFormat="false" ht="12.75" hidden="false" customHeight="false" outlineLevel="0" collapsed="false">
      <c r="B31" s="28" t="s">
        <v>216</v>
      </c>
      <c r="D31" s="29" t="n">
        <f aca="false">100*D30/K30</f>
        <v>20.5759726806722</v>
      </c>
      <c r="E31" s="23" t="n">
        <f aca="false">100*E30/K30</f>
        <v>8.17739899686843</v>
      </c>
      <c r="F31" s="23" t="n">
        <f aca="false">100*F30/K30</f>
        <v>9.86240979727616</v>
      </c>
      <c r="G31" s="23" t="n">
        <f aca="false">100*G30/K30</f>
        <v>10.8121833015025</v>
      </c>
      <c r="H31" s="23" t="n">
        <f aca="false">100*H30/K30</f>
        <v>22.9402868087831</v>
      </c>
      <c r="I31" s="23" t="n">
        <f aca="false">100*I30/K30</f>
        <v>27.2615538603638</v>
      </c>
      <c r="J31" s="23" t="n">
        <f aca="false">100*J30/K30</f>
        <v>0.370194554533779</v>
      </c>
      <c r="K31" s="29" t="n">
        <f aca="false">100*K30/K30</f>
        <v>100</v>
      </c>
      <c r="L31" s="30"/>
    </row>
    <row r="33" customFormat="false" ht="13.5" hidden="false" customHeight="false" outlineLevel="0" collapsed="false">
      <c r="A33" s="31" t="s">
        <v>252</v>
      </c>
      <c r="B33" s="31"/>
      <c r="C33" s="32"/>
      <c r="D33" s="31"/>
      <c r="E33" s="31"/>
      <c r="F33" s="31"/>
      <c r="G33" s="31"/>
      <c r="H33" s="31"/>
      <c r="I33" s="31"/>
      <c r="J33" s="31"/>
      <c r="K33" s="31"/>
      <c r="L33" s="31"/>
    </row>
    <row r="34" customFormat="false" ht="12.75" hidden="false" customHeight="false" outlineLevel="0" collapsed="false">
      <c r="A34" s="31" t="s">
        <v>253</v>
      </c>
      <c r="B34" s="31"/>
      <c r="C34" s="32"/>
      <c r="D34" s="31"/>
      <c r="E34" s="31"/>
      <c r="F34" s="31"/>
      <c r="G34" s="31"/>
      <c r="H34" s="31"/>
      <c r="I34" s="31"/>
      <c r="J34" s="31"/>
      <c r="K34" s="31"/>
      <c r="L34" s="31"/>
    </row>
    <row r="35" customFormat="false" ht="12.75" hidden="false" customHeight="false" outlineLevel="0" collapsed="false">
      <c r="A35" s="31" t="s">
        <v>254</v>
      </c>
      <c r="B35" s="31"/>
      <c r="C35" s="32"/>
      <c r="D35" s="31"/>
      <c r="E35" s="31"/>
      <c r="F35" s="31"/>
      <c r="G35" s="31"/>
      <c r="H35" s="31"/>
      <c r="I35" s="31"/>
      <c r="J35" s="31"/>
      <c r="K35" s="31"/>
      <c r="L35" s="31"/>
    </row>
    <row r="36" customFormat="false" ht="12.75" hidden="false" customHeight="false" outlineLevel="0" collapsed="false">
      <c r="A36" s="31" t="s">
        <v>255</v>
      </c>
      <c r="B36" s="31"/>
      <c r="C36" s="32"/>
      <c r="D36" s="31"/>
      <c r="E36" s="31"/>
      <c r="F36" s="31"/>
      <c r="G36" s="31"/>
      <c r="H36" s="31"/>
      <c r="I36" s="31"/>
      <c r="J36" s="31"/>
      <c r="K36" s="31"/>
      <c r="L3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8T19:42:07Z</dcterms:created>
  <dc:creator>Günther Fischer</dc:creator>
  <dc:description/>
  <dc:language>en-US</dc:language>
  <cp:lastModifiedBy> </cp:lastModifiedBy>
  <cp:lastPrinted>2002-04-22T09:00:51Z</cp:lastPrinted>
  <dcterms:modified xsi:type="dcterms:W3CDTF">2002-04-29T07:28:50Z</dcterms:modified>
  <cp:revision>0</cp:revision>
  <dc:subject/>
  <dc:title/>
</cp:coreProperties>
</file>